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1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0</t>
  </si>
  <si>
    <t xml:space="preserve">Nov 2000</t>
  </si>
  <si>
    <t xml:space="preserve">Dec 2000</t>
  </si>
  <si>
    <t xml:space="preserve">Jan 2001</t>
  </si>
  <si>
    <t xml:space="preserve">Feb 2001</t>
  </si>
  <si>
    <t xml:space="preserve">Mar 2001</t>
  </si>
  <si>
    <t xml:space="preserve">Apr 2001</t>
  </si>
  <si>
    <t xml:space="preserve">May 2001</t>
  </si>
  <si>
    <t xml:space="preserve">Jun 2001</t>
  </si>
  <si>
    <t xml:space="preserve">Jul 2001</t>
  </si>
  <si>
    <t xml:space="preserve">Aug 2001</t>
  </si>
  <si>
    <t xml:space="preserve">Sep 2001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81548</v>
      </c>
      <c r="C7" s="1" t="n">
        <v>157281</v>
      </c>
      <c r="D7" s="2" t="n">
        <v>136.8287</v>
      </c>
      <c r="E7" s="2" t="n">
        <v>70.9438</v>
      </c>
      <c r="F7" s="1" t="n">
        <v>11158107</v>
      </c>
    </row>
    <row r="8" customFormat="false" ht="12" hidden="false" customHeight="true" outlineLevel="0" collapsed="false">
      <c r="A8" s="1" t="s">
        <v>13</v>
      </c>
      <c r="B8" s="1" t="n">
        <v>81154</v>
      </c>
      <c r="C8" s="1" t="n">
        <v>156327</v>
      </c>
      <c r="D8" s="2" t="n">
        <v>138.6373</v>
      </c>
      <c r="E8" s="2" t="n">
        <v>71.9708</v>
      </c>
      <c r="F8" s="1" t="n">
        <v>11250975</v>
      </c>
    </row>
    <row r="9" customFormat="false" ht="12" hidden="false" customHeight="true" outlineLevel="0" collapsed="false">
      <c r="A9" s="1" t="s">
        <v>14</v>
      </c>
      <c r="B9" s="1" t="n">
        <v>80984</v>
      </c>
      <c r="C9" s="1" t="n">
        <v>155890</v>
      </c>
      <c r="D9" s="2" t="n">
        <v>139.7309</v>
      </c>
      <c r="E9" s="2" t="n">
        <v>72.5894</v>
      </c>
      <c r="F9" s="1" t="n">
        <v>11315968</v>
      </c>
    </row>
    <row r="10" customFormat="false" ht="12" hidden="false" customHeight="true" outlineLevel="0" collapsed="false">
      <c r="A10" s="1" t="s">
        <v>15</v>
      </c>
      <c r="B10" s="1" t="n">
        <v>81764</v>
      </c>
      <c r="C10" s="1" t="n">
        <v>157141</v>
      </c>
      <c r="D10" s="2" t="n">
        <v>132.4898</v>
      </c>
      <c r="E10" s="2" t="n">
        <v>68.9375</v>
      </c>
      <c r="F10" s="1" t="n">
        <v>10832900</v>
      </c>
    </row>
    <row r="11" customFormat="false" ht="12" hidden="false" customHeight="true" outlineLevel="0" collapsed="false">
      <c r="A11" s="1" t="s">
        <v>16</v>
      </c>
      <c r="B11" s="1" t="n">
        <v>81691</v>
      </c>
      <c r="C11" s="1" t="n">
        <v>156370</v>
      </c>
      <c r="D11" s="2" t="n">
        <v>139.5937</v>
      </c>
      <c r="E11" s="2" t="n">
        <v>72.9267</v>
      </c>
      <c r="F11" s="1" t="n">
        <v>11403551</v>
      </c>
    </row>
    <row r="12" customFormat="false" ht="12" hidden="false" customHeight="true" outlineLevel="0" collapsed="false">
      <c r="A12" s="1" t="s">
        <v>17</v>
      </c>
      <c r="B12" s="1" t="n">
        <v>82363</v>
      </c>
      <c r="C12" s="1" t="n">
        <v>157143</v>
      </c>
      <c r="D12" s="2" t="n">
        <v>142.6991</v>
      </c>
      <c r="E12" s="2" t="n">
        <v>74.7926</v>
      </c>
      <c r="F12" s="1" t="n">
        <v>11753130</v>
      </c>
    </row>
    <row r="13" customFormat="false" ht="12" hidden="false" customHeight="true" outlineLevel="0" collapsed="false">
      <c r="A13" s="1" t="s">
        <v>18</v>
      </c>
      <c r="B13" s="1" t="n">
        <v>81882</v>
      </c>
      <c r="C13" s="1" t="n">
        <v>156474</v>
      </c>
      <c r="D13" s="2" t="n">
        <v>134.9553</v>
      </c>
      <c r="E13" s="2" t="n">
        <v>70.6214</v>
      </c>
      <c r="F13" s="1" t="n">
        <v>11050413</v>
      </c>
    </row>
    <row r="14" customFormat="false" ht="12" hidden="false" customHeight="true" outlineLevel="0" collapsed="false">
      <c r="A14" s="1" t="s">
        <v>19</v>
      </c>
      <c r="B14" s="1" t="n">
        <v>82053</v>
      </c>
      <c r="C14" s="1" t="n">
        <v>157006</v>
      </c>
      <c r="D14" s="2" t="n">
        <v>139.494</v>
      </c>
      <c r="E14" s="2" t="n">
        <v>72.9011</v>
      </c>
      <c r="F14" s="1" t="n">
        <v>11445904</v>
      </c>
    </row>
    <row r="15" customFormat="false" ht="12" hidden="false" customHeight="true" outlineLevel="0" collapsed="false">
      <c r="A15" s="1" t="s">
        <v>20</v>
      </c>
      <c r="B15" s="1" t="n">
        <v>81703</v>
      </c>
      <c r="C15" s="1" t="n">
        <v>156315</v>
      </c>
      <c r="D15" s="2" t="n">
        <v>141.3471</v>
      </c>
      <c r="E15" s="2" t="n">
        <v>73.8796</v>
      </c>
      <c r="F15" s="1" t="n">
        <v>11548483</v>
      </c>
    </row>
    <row r="16" customFormat="false" ht="12" hidden="false" customHeight="true" outlineLevel="0" collapsed="false">
      <c r="A16" s="1" t="s">
        <v>21</v>
      </c>
      <c r="B16" s="1" t="n">
        <v>81968</v>
      </c>
      <c r="C16" s="1" t="n">
        <v>157105</v>
      </c>
      <c r="D16" s="2" t="n">
        <v>134.0959</v>
      </c>
      <c r="E16" s="2" t="n">
        <v>69.9632</v>
      </c>
      <c r="F16" s="1" t="n">
        <v>10991569</v>
      </c>
    </row>
    <row r="17" customFormat="false" ht="12" hidden="false" customHeight="true" outlineLevel="0" collapsed="false">
      <c r="A17" s="1" t="s">
        <v>22</v>
      </c>
      <c r="B17" s="1" t="n">
        <v>82839</v>
      </c>
      <c r="C17" s="1" t="n">
        <v>158972</v>
      </c>
      <c r="D17" s="2" t="n">
        <v>140.1617</v>
      </c>
      <c r="E17" s="2" t="n">
        <v>73.0371</v>
      </c>
      <c r="F17" s="1" t="n">
        <v>11610851</v>
      </c>
    </row>
    <row r="18" customFormat="false" ht="11.25" hidden="false" customHeight="false" outlineLevel="0" collapsed="false">
      <c r="A18" s="1" t="s">
        <v>23</v>
      </c>
      <c r="B18" s="1" t="n">
        <v>82335</v>
      </c>
      <c r="C18" s="1" t="n">
        <v>158347</v>
      </c>
      <c r="D18" s="2" t="n">
        <v>137.4952</v>
      </c>
      <c r="E18" s="2" t="n">
        <v>71.4928</v>
      </c>
      <c r="F18" s="1" t="n">
        <v>11320671</v>
      </c>
    </row>
    <row r="19" customFormat="false" ht="11.25" hidden="false" customHeight="false" outlineLevel="0" collapsed="false">
      <c r="A19" s="15" t="s">
        <v>24</v>
      </c>
      <c r="B19" s="16" t="n">
        <v>81857</v>
      </c>
      <c r="C19" s="16" t="n">
        <v>157030.9167</v>
      </c>
      <c r="D19" s="17" t="n">
        <v>138.1296</v>
      </c>
      <c r="E19" s="17" t="n">
        <v>72.0041</v>
      </c>
      <c r="F19" s="16" t="n">
        <v>135682522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1389</v>
      </c>
      <c r="C23" s="1" t="n">
        <v>100000</v>
      </c>
      <c r="D23" s="2" t="n">
        <v>131.566</v>
      </c>
      <c r="E23" s="2" t="n">
        <v>67.6104</v>
      </c>
      <c r="F23" s="1" t="n">
        <v>6761043</v>
      </c>
    </row>
    <row r="24" customFormat="false" ht="11.25" hidden="false" customHeight="false" outlineLevel="0" collapsed="false">
      <c r="A24" s="1" t="s">
        <v>13</v>
      </c>
      <c r="B24" s="1" t="n">
        <v>51554</v>
      </c>
      <c r="C24" s="1" t="n">
        <v>100596</v>
      </c>
      <c r="D24" s="2" t="n">
        <v>130.8056</v>
      </c>
      <c r="E24" s="2" t="n">
        <v>67.036</v>
      </c>
      <c r="F24" s="1" t="n">
        <v>6743550</v>
      </c>
    </row>
    <row r="25" customFormat="false" ht="11.25" hidden="false" customHeight="false" outlineLevel="0" collapsed="false">
      <c r="A25" s="1" t="s">
        <v>14</v>
      </c>
      <c r="B25" s="1" t="n">
        <v>52245</v>
      </c>
      <c r="C25" s="1" t="n">
        <v>101829</v>
      </c>
      <c r="D25" s="2" t="n">
        <v>131.561</v>
      </c>
      <c r="E25" s="2" t="n">
        <v>67.4995</v>
      </c>
      <c r="F25" s="1" t="n">
        <v>6873405</v>
      </c>
    </row>
    <row r="26" customFormat="false" ht="11.25" hidden="false" customHeight="false" outlineLevel="0" collapsed="false">
      <c r="A26" s="1" t="s">
        <v>15</v>
      </c>
      <c r="B26" s="1" t="n">
        <v>52897</v>
      </c>
      <c r="C26" s="1" t="n">
        <v>103883</v>
      </c>
      <c r="D26" s="2" t="n">
        <v>136.8572</v>
      </c>
      <c r="E26" s="2" t="n">
        <v>69.6874</v>
      </c>
      <c r="F26" s="1" t="n">
        <v>7239333</v>
      </c>
    </row>
    <row r="27" customFormat="false" ht="11.25" hidden="false" customHeight="false" outlineLevel="0" collapsed="false">
      <c r="A27" s="1" t="s">
        <v>16</v>
      </c>
      <c r="B27" s="1" t="n">
        <v>52898</v>
      </c>
      <c r="C27" s="1" t="n">
        <v>104470</v>
      </c>
      <c r="D27" s="2" t="n">
        <v>136.8985</v>
      </c>
      <c r="E27" s="2" t="n">
        <v>69.318</v>
      </c>
      <c r="F27" s="1" t="n">
        <v>7241656</v>
      </c>
    </row>
    <row r="28" customFormat="false" ht="11.25" hidden="false" customHeight="false" outlineLevel="0" collapsed="false">
      <c r="A28" s="1" t="s">
        <v>17</v>
      </c>
      <c r="B28" s="1" t="n">
        <v>53881</v>
      </c>
      <c r="C28" s="1" t="n">
        <v>106570</v>
      </c>
      <c r="D28" s="2" t="n">
        <v>137.5828</v>
      </c>
      <c r="E28" s="2" t="n">
        <v>69.5609</v>
      </c>
      <c r="F28" s="1" t="n">
        <v>7413101</v>
      </c>
    </row>
    <row r="29" customFormat="false" ht="11.25" hidden="false" customHeight="false" outlineLevel="0" collapsed="false">
      <c r="A29" s="1" t="s">
        <v>18</v>
      </c>
      <c r="B29" s="1" t="n">
        <v>53666</v>
      </c>
      <c r="C29" s="1" t="n">
        <v>105901</v>
      </c>
      <c r="D29" s="2" t="n">
        <v>137.9079</v>
      </c>
      <c r="E29" s="2" t="n">
        <v>69.8857</v>
      </c>
      <c r="F29" s="1" t="n">
        <v>7400965</v>
      </c>
    </row>
    <row r="30" customFormat="false" ht="11.25" hidden="false" customHeight="false" outlineLevel="0" collapsed="false">
      <c r="A30" s="1" t="s">
        <v>19</v>
      </c>
      <c r="B30" s="1" t="n">
        <v>54221</v>
      </c>
      <c r="C30" s="1" t="n">
        <v>106977</v>
      </c>
      <c r="D30" s="2" t="n">
        <v>137.7487</v>
      </c>
      <c r="E30" s="2" t="n">
        <v>69.8175</v>
      </c>
      <c r="F30" s="1" t="n">
        <v>7468870</v>
      </c>
    </row>
    <row r="31" customFormat="false" ht="11.25" hidden="false" customHeight="false" outlineLevel="0" collapsed="false">
      <c r="A31" s="1" t="s">
        <v>20</v>
      </c>
      <c r="B31" s="1" t="n">
        <v>53826</v>
      </c>
      <c r="C31" s="1" t="n">
        <v>105778</v>
      </c>
      <c r="D31" s="2" t="n">
        <v>136.0349</v>
      </c>
      <c r="E31" s="2" t="n">
        <v>69.2225</v>
      </c>
      <c r="F31" s="1" t="n">
        <v>7322215</v>
      </c>
    </row>
    <row r="32" customFormat="false" ht="11.25" hidden="false" customHeight="false" outlineLevel="0" collapsed="false">
      <c r="A32" s="1" t="s">
        <v>21</v>
      </c>
      <c r="B32" s="1" t="n">
        <v>53718</v>
      </c>
      <c r="C32" s="1" t="n">
        <v>105459</v>
      </c>
      <c r="D32" s="2" t="n">
        <v>136.2616</v>
      </c>
      <c r="E32" s="2" t="n">
        <v>69.408</v>
      </c>
      <c r="F32" s="1" t="n">
        <v>7319699</v>
      </c>
    </row>
    <row r="33" customFormat="false" ht="11.25" hidden="false" customHeight="false" outlineLevel="0" collapsed="false">
      <c r="A33" s="1" t="s">
        <v>22</v>
      </c>
      <c r="B33" s="1" t="n">
        <v>53922</v>
      </c>
      <c r="C33" s="1" t="n">
        <v>106260</v>
      </c>
      <c r="D33" s="2" t="n">
        <v>135.3165</v>
      </c>
      <c r="E33" s="2" t="n">
        <v>68.6668</v>
      </c>
      <c r="F33" s="1" t="n">
        <v>7296538</v>
      </c>
    </row>
    <row r="34" customFormat="false" ht="11.25" hidden="false" customHeight="false" outlineLevel="0" collapsed="false">
      <c r="A34" s="1" t="s">
        <v>23</v>
      </c>
      <c r="B34" s="1" t="n">
        <v>53590</v>
      </c>
      <c r="C34" s="1" t="n">
        <v>104868</v>
      </c>
      <c r="D34" s="2" t="n">
        <v>135.3427</v>
      </c>
      <c r="E34" s="2" t="n">
        <v>69.1633</v>
      </c>
      <c r="F34" s="1" t="n">
        <v>7253015</v>
      </c>
    </row>
    <row r="35" customFormat="false" ht="11.25" hidden="false" customHeight="false" outlineLevel="0" collapsed="false">
      <c r="A35" s="15" t="s">
        <v>24</v>
      </c>
      <c r="B35" s="16" t="n">
        <v>53150.5833</v>
      </c>
      <c r="C35" s="16" t="n">
        <v>104382.5833</v>
      </c>
      <c r="D35" s="17" t="n">
        <v>135.3597</v>
      </c>
      <c r="E35" s="17" t="n">
        <v>68.9238</v>
      </c>
      <c r="F35" s="16" t="n">
        <v>86333390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05785</v>
      </c>
      <c r="C39" s="1" t="n">
        <v>222719</v>
      </c>
      <c r="D39" s="2" t="n">
        <v>137.4823</v>
      </c>
      <c r="E39" s="2" t="n">
        <v>65.3001</v>
      </c>
      <c r="F39" s="1" t="n">
        <v>14543570</v>
      </c>
    </row>
    <row r="40" customFormat="false" ht="11.25" hidden="false" customHeight="false" outlineLevel="0" collapsed="false">
      <c r="A40" s="1" t="s">
        <v>13</v>
      </c>
      <c r="B40" s="1" t="n">
        <v>105458</v>
      </c>
      <c r="C40" s="1" t="n">
        <v>221726</v>
      </c>
      <c r="D40" s="2" t="n">
        <v>134.6802</v>
      </c>
      <c r="E40" s="2" t="n">
        <v>64.057</v>
      </c>
      <c r="F40" s="1" t="n">
        <v>14203102</v>
      </c>
    </row>
    <row r="41" customFormat="false" ht="11.25" hidden="false" customHeight="false" outlineLevel="0" collapsed="false">
      <c r="A41" s="1" t="s">
        <v>14</v>
      </c>
      <c r="B41" s="1" t="n">
        <v>105467</v>
      </c>
      <c r="C41" s="1" t="n">
        <v>221783</v>
      </c>
      <c r="D41" s="2" t="n">
        <v>134.2419</v>
      </c>
      <c r="E41" s="2" t="n">
        <v>63.8376</v>
      </c>
      <c r="F41" s="1" t="n">
        <v>14158090</v>
      </c>
    </row>
    <row r="42" customFormat="false" ht="11.25" hidden="false" customHeight="false" outlineLevel="0" collapsed="false">
      <c r="A42" s="1" t="s">
        <v>15</v>
      </c>
      <c r="B42" s="1" t="n">
        <v>105280</v>
      </c>
      <c r="C42" s="1" t="n">
        <v>220731</v>
      </c>
      <c r="D42" s="2" t="n">
        <v>138.5635</v>
      </c>
      <c r="E42" s="2" t="n">
        <v>66.0893</v>
      </c>
      <c r="F42" s="1" t="n">
        <v>14587966</v>
      </c>
    </row>
    <row r="43" customFormat="false" ht="11.25" hidden="false" customHeight="false" outlineLevel="0" collapsed="false">
      <c r="A43" s="1" t="s">
        <v>16</v>
      </c>
      <c r="B43" s="1" t="n">
        <v>104228</v>
      </c>
      <c r="C43" s="1" t="n">
        <v>217659</v>
      </c>
      <c r="D43" s="2" t="n">
        <v>134.9421</v>
      </c>
      <c r="E43" s="2" t="n">
        <v>64.6182</v>
      </c>
      <c r="F43" s="1" t="n">
        <v>14064740</v>
      </c>
    </row>
    <row r="44" customFormat="false" ht="11.25" hidden="false" customHeight="false" outlineLevel="0" collapsed="false">
      <c r="A44" s="1" t="s">
        <v>17</v>
      </c>
      <c r="B44" s="1" t="n">
        <v>104661</v>
      </c>
      <c r="C44" s="1" t="n">
        <v>218503</v>
      </c>
      <c r="D44" s="2" t="n">
        <v>137.066</v>
      </c>
      <c r="E44" s="2" t="n">
        <v>65.6534</v>
      </c>
      <c r="F44" s="1" t="n">
        <v>14345469</v>
      </c>
    </row>
    <row r="45" customFormat="false" ht="11.25" hidden="false" customHeight="false" outlineLevel="0" collapsed="false">
      <c r="A45" s="1" t="s">
        <v>18</v>
      </c>
      <c r="B45" s="1" t="n">
        <v>102735</v>
      </c>
      <c r="C45" s="1" t="n">
        <v>213894</v>
      </c>
      <c r="D45" s="2" t="n">
        <v>139.9859</v>
      </c>
      <c r="E45" s="2" t="n">
        <v>67.2363</v>
      </c>
      <c r="F45" s="1" t="n">
        <v>14381447</v>
      </c>
    </row>
    <row r="46" customFormat="false" ht="11.25" hidden="false" customHeight="false" outlineLevel="0" collapsed="false">
      <c r="A46" s="1" t="s">
        <v>19</v>
      </c>
      <c r="B46" s="1" t="n">
        <v>104041</v>
      </c>
      <c r="C46" s="1" t="n">
        <v>216651</v>
      </c>
      <c r="D46" s="2" t="n">
        <v>137.6784</v>
      </c>
      <c r="E46" s="2" t="n">
        <v>66.1165</v>
      </c>
      <c r="F46" s="1" t="n">
        <v>14324202</v>
      </c>
    </row>
    <row r="47" customFormat="false" ht="11.25" hidden="false" customHeight="false" outlineLevel="0" collapsed="false">
      <c r="A47" s="1" t="s">
        <v>20</v>
      </c>
      <c r="B47" s="1" t="n">
        <v>105231</v>
      </c>
      <c r="C47" s="1" t="n">
        <v>219074</v>
      </c>
      <c r="D47" s="2" t="n">
        <v>136.98</v>
      </c>
      <c r="E47" s="2" t="n">
        <v>65.7976</v>
      </c>
      <c r="F47" s="1" t="n">
        <v>14414538</v>
      </c>
    </row>
    <row r="48" customFormat="false" ht="11.25" hidden="false" customHeight="false" outlineLevel="0" collapsed="false">
      <c r="A48" s="1" t="s">
        <v>21</v>
      </c>
      <c r="B48" s="1" t="n">
        <v>104049</v>
      </c>
      <c r="C48" s="1" t="n">
        <v>216713</v>
      </c>
      <c r="D48" s="2" t="n">
        <v>139.7146</v>
      </c>
      <c r="E48" s="2" t="n">
        <v>67.0803</v>
      </c>
      <c r="F48" s="1" t="n">
        <v>14537169</v>
      </c>
    </row>
    <row r="49" customFormat="false" ht="11.25" hidden="false" customHeight="false" outlineLevel="0" collapsed="false">
      <c r="A49" s="1" t="s">
        <v>22</v>
      </c>
      <c r="B49" s="1" t="n">
        <v>104747</v>
      </c>
      <c r="C49" s="1" t="n">
        <v>218709</v>
      </c>
      <c r="D49" s="2" t="n">
        <v>138.2569</v>
      </c>
      <c r="E49" s="2" t="n">
        <v>66.2158</v>
      </c>
      <c r="F49" s="1" t="n">
        <v>14481996</v>
      </c>
    </row>
    <row r="50" customFormat="false" ht="11.25" hidden="false" customHeight="false" outlineLevel="0" collapsed="false">
      <c r="A50" s="1" t="s">
        <v>23</v>
      </c>
      <c r="B50" s="1" t="n">
        <v>106372</v>
      </c>
      <c r="C50" s="1" t="n">
        <v>222519</v>
      </c>
      <c r="D50" s="2" t="n">
        <v>140.5166</v>
      </c>
      <c r="E50" s="2" t="n">
        <v>67.1719</v>
      </c>
      <c r="F50" s="1" t="n">
        <v>14947029</v>
      </c>
    </row>
    <row r="51" customFormat="false" ht="11.25" hidden="false" customHeight="false" outlineLevel="0" collapsed="false">
      <c r="A51" s="15" t="s">
        <v>24</v>
      </c>
      <c r="B51" s="16" t="n">
        <v>104837.8333</v>
      </c>
      <c r="C51" s="16" t="n">
        <v>219223.4167</v>
      </c>
      <c r="D51" s="17" t="n">
        <v>137.5055</v>
      </c>
      <c r="E51" s="17" t="n">
        <v>65.7584</v>
      </c>
      <c r="F51" s="16" t="n">
        <v>172989318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7723</v>
      </c>
      <c r="C55" s="1" t="n">
        <v>35257</v>
      </c>
      <c r="D55" s="2" t="n">
        <v>127.5456</v>
      </c>
      <c r="E55" s="2" t="n">
        <v>64.1146</v>
      </c>
      <c r="F55" s="1" t="n">
        <v>2260490</v>
      </c>
    </row>
    <row r="56" customFormat="false" ht="11.25" hidden="false" customHeight="false" outlineLevel="0" collapsed="false">
      <c r="A56" s="1" t="s">
        <v>13</v>
      </c>
      <c r="B56" s="1" t="n">
        <v>17601</v>
      </c>
      <c r="C56" s="1" t="n">
        <v>35207</v>
      </c>
      <c r="D56" s="2" t="n">
        <v>131.3459</v>
      </c>
      <c r="E56" s="2" t="n">
        <v>65.6636</v>
      </c>
      <c r="F56" s="1" t="n">
        <v>2311820</v>
      </c>
    </row>
    <row r="57" customFormat="false" ht="11.25" hidden="false" customHeight="false" outlineLevel="0" collapsed="false">
      <c r="A57" s="1" t="s">
        <v>14</v>
      </c>
      <c r="B57" s="1" t="n">
        <v>17524</v>
      </c>
      <c r="C57" s="1" t="n">
        <v>34531</v>
      </c>
      <c r="D57" s="2" t="n">
        <v>131.4331</v>
      </c>
      <c r="E57" s="2" t="n">
        <v>66.7005</v>
      </c>
      <c r="F57" s="1" t="n">
        <v>2303234</v>
      </c>
    </row>
    <row r="58" customFormat="false" ht="11.25" hidden="false" customHeight="false" outlineLevel="0" collapsed="false">
      <c r="A58" s="1" t="s">
        <v>15</v>
      </c>
      <c r="B58" s="1" t="n">
        <v>17684</v>
      </c>
      <c r="C58" s="1" t="n">
        <v>34753</v>
      </c>
      <c r="D58" s="2" t="n">
        <v>127.9403</v>
      </c>
      <c r="E58" s="2" t="n">
        <v>65.1022</v>
      </c>
      <c r="F58" s="1" t="n">
        <v>2262497</v>
      </c>
    </row>
    <row r="59" customFormat="false" ht="11.25" hidden="false" customHeight="false" outlineLevel="0" collapsed="false">
      <c r="A59" s="1" t="s">
        <v>16</v>
      </c>
      <c r="B59" s="1" t="n">
        <v>17735</v>
      </c>
      <c r="C59" s="1" t="n">
        <v>34860</v>
      </c>
      <c r="D59" s="2" t="n">
        <v>129.9837</v>
      </c>
      <c r="E59" s="2" t="n">
        <v>66.1291</v>
      </c>
      <c r="F59" s="1" t="n">
        <v>2305261</v>
      </c>
    </row>
    <row r="60" customFormat="false" ht="11.25" hidden="false" customHeight="false" outlineLevel="0" collapsed="false">
      <c r="A60" s="1" t="s">
        <v>17</v>
      </c>
      <c r="B60" s="1" t="n">
        <v>17816</v>
      </c>
      <c r="C60" s="1" t="n">
        <v>35049</v>
      </c>
      <c r="D60" s="2" t="n">
        <v>122.3263</v>
      </c>
      <c r="E60" s="2" t="n">
        <v>62.1805</v>
      </c>
      <c r="F60" s="1" t="n">
        <v>2179366</v>
      </c>
    </row>
    <row r="61" customFormat="false" ht="11.25" hidden="false" customHeight="false" outlineLevel="0" collapsed="false">
      <c r="A61" s="1" t="s">
        <v>18</v>
      </c>
      <c r="B61" s="1" t="n">
        <v>17952</v>
      </c>
      <c r="C61" s="1" t="n">
        <v>35465</v>
      </c>
      <c r="D61" s="2" t="n">
        <v>131.0591</v>
      </c>
      <c r="E61" s="2" t="n">
        <v>66.3407</v>
      </c>
      <c r="F61" s="1" t="n">
        <v>2352773</v>
      </c>
    </row>
    <row r="62" customFormat="false" ht="11.25" hidden="false" customHeight="false" outlineLevel="0" collapsed="false">
      <c r="A62" s="1" t="s">
        <v>19</v>
      </c>
      <c r="B62" s="1" t="n">
        <v>18042</v>
      </c>
      <c r="C62" s="1" t="n">
        <v>35654</v>
      </c>
      <c r="D62" s="2" t="n">
        <v>131.4513</v>
      </c>
      <c r="E62" s="2" t="n">
        <v>66.5183</v>
      </c>
      <c r="F62" s="1" t="n">
        <v>2371645</v>
      </c>
    </row>
    <row r="63" customFormat="false" ht="11.25" hidden="false" customHeight="false" outlineLevel="0" collapsed="false">
      <c r="A63" s="1" t="s">
        <v>20</v>
      </c>
      <c r="B63" s="1" t="n">
        <v>18076</v>
      </c>
      <c r="C63" s="1" t="n">
        <v>35630</v>
      </c>
      <c r="D63" s="2" t="n">
        <v>131.1107</v>
      </c>
      <c r="E63" s="2" t="n">
        <v>66.5158</v>
      </c>
      <c r="F63" s="1" t="n">
        <v>2369957</v>
      </c>
    </row>
    <row r="64" customFormat="false" ht="11.25" hidden="false" customHeight="false" outlineLevel="0" collapsed="false">
      <c r="A64" s="1" t="s">
        <v>21</v>
      </c>
      <c r="B64" s="1" t="n">
        <v>18244</v>
      </c>
      <c r="C64" s="1" t="n">
        <v>36119</v>
      </c>
      <c r="D64" s="2" t="n">
        <v>131.9196</v>
      </c>
      <c r="E64" s="2" t="n">
        <v>66.6337</v>
      </c>
      <c r="F64" s="1" t="n">
        <v>2406742</v>
      </c>
    </row>
    <row r="65" customFormat="false" ht="11.25" hidden="false" customHeight="false" outlineLevel="0" collapsed="false">
      <c r="A65" s="1" t="s">
        <v>22</v>
      </c>
      <c r="B65" s="1" t="n">
        <v>18429</v>
      </c>
      <c r="C65" s="1" t="n">
        <v>36857</v>
      </c>
      <c r="D65" s="2" t="n">
        <v>132.786</v>
      </c>
      <c r="E65" s="2" t="n">
        <v>66.3948</v>
      </c>
      <c r="F65" s="1" t="n">
        <v>2447114</v>
      </c>
    </row>
    <row r="66" customFormat="false" ht="11.25" hidden="false" customHeight="false" outlineLevel="0" collapsed="false">
      <c r="A66" s="1" t="s">
        <v>23</v>
      </c>
      <c r="B66" s="1" t="n">
        <v>18582</v>
      </c>
      <c r="C66" s="1" t="n">
        <v>37269</v>
      </c>
      <c r="D66" s="2" t="n">
        <v>133.4844</v>
      </c>
      <c r="E66" s="2" t="n">
        <v>66.5542</v>
      </c>
      <c r="F66" s="1" t="n">
        <v>2480408</v>
      </c>
    </row>
    <row r="67" customFormat="false" ht="11.25" hidden="false" customHeight="false" outlineLevel="0" collapsed="false">
      <c r="A67" s="15" t="s">
        <v>24</v>
      </c>
      <c r="B67" s="16" t="n">
        <v>17950.6667</v>
      </c>
      <c r="C67" s="16" t="n">
        <v>35554.25</v>
      </c>
      <c r="D67" s="17" t="n">
        <v>130.2241</v>
      </c>
      <c r="E67" s="17" t="n">
        <v>65.7477</v>
      </c>
      <c r="F67" s="16" t="n">
        <v>28051307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06840</v>
      </c>
      <c r="C71" s="1" t="n">
        <v>1415327</v>
      </c>
      <c r="D71" s="2" t="n">
        <v>160.7118</v>
      </c>
      <c r="E71" s="2" t="n">
        <v>80.2624</v>
      </c>
      <c r="F71" s="1" t="n">
        <v>113597517</v>
      </c>
    </row>
    <row r="72" customFormat="false" ht="11.25" hidden="false" customHeight="false" outlineLevel="0" collapsed="false">
      <c r="A72" s="1" t="s">
        <v>13</v>
      </c>
      <c r="B72" s="1" t="n">
        <v>711554</v>
      </c>
      <c r="C72" s="1" t="n">
        <v>1421421</v>
      </c>
      <c r="D72" s="2" t="n">
        <v>158.1413</v>
      </c>
      <c r="E72" s="2" t="n">
        <v>79.1645</v>
      </c>
      <c r="F72" s="1" t="n">
        <v>112526074</v>
      </c>
    </row>
    <row r="73" customFormat="false" ht="11.25" hidden="false" customHeight="false" outlineLevel="0" collapsed="false">
      <c r="A73" s="1" t="s">
        <v>14</v>
      </c>
      <c r="B73" s="1" t="n">
        <v>717381</v>
      </c>
      <c r="C73" s="1" t="n">
        <v>1433200</v>
      </c>
      <c r="D73" s="2" t="n">
        <v>157.2256</v>
      </c>
      <c r="E73" s="2" t="n">
        <v>78.6985</v>
      </c>
      <c r="F73" s="1" t="n">
        <v>112790663</v>
      </c>
    </row>
    <row r="74" customFormat="false" ht="11.25" hidden="false" customHeight="false" outlineLevel="0" collapsed="false">
      <c r="A74" s="1" t="s">
        <v>15</v>
      </c>
      <c r="B74" s="1" t="n">
        <v>693716</v>
      </c>
      <c r="C74" s="1" t="n">
        <v>1363735</v>
      </c>
      <c r="D74" s="2" t="n">
        <v>159.8209</v>
      </c>
      <c r="E74" s="2" t="n">
        <v>81.299</v>
      </c>
      <c r="F74" s="1" t="n">
        <v>110870327</v>
      </c>
    </row>
    <row r="75" customFormat="false" ht="11.25" hidden="false" customHeight="false" outlineLevel="0" collapsed="false">
      <c r="A75" s="1" t="s">
        <v>16</v>
      </c>
      <c r="B75" s="1" t="n">
        <v>665180</v>
      </c>
      <c r="C75" s="1" t="n">
        <v>1324767</v>
      </c>
      <c r="D75" s="2" t="n">
        <v>163.684</v>
      </c>
      <c r="E75" s="2" t="n">
        <v>82.1875</v>
      </c>
      <c r="F75" s="1" t="n">
        <v>108879300</v>
      </c>
    </row>
    <row r="76" customFormat="false" ht="11.25" hidden="false" customHeight="false" outlineLevel="0" collapsed="false">
      <c r="A76" s="1" t="s">
        <v>17</v>
      </c>
      <c r="B76" s="1" t="n">
        <v>675607</v>
      </c>
      <c r="C76" s="1" t="n">
        <v>1332823</v>
      </c>
      <c r="D76" s="2" t="n">
        <v>173.6432</v>
      </c>
      <c r="E76" s="2" t="n">
        <v>88.0196</v>
      </c>
      <c r="F76" s="1" t="n">
        <v>117314590</v>
      </c>
    </row>
    <row r="77" customFormat="false" ht="11.25" hidden="false" customHeight="false" outlineLevel="0" collapsed="false">
      <c r="A77" s="1" t="s">
        <v>18</v>
      </c>
      <c r="B77" s="1" t="n">
        <v>675663</v>
      </c>
      <c r="C77" s="1" t="n">
        <v>1334260</v>
      </c>
      <c r="D77" s="2" t="n">
        <v>170.9677</v>
      </c>
      <c r="E77" s="2" t="n">
        <v>86.5773</v>
      </c>
      <c r="F77" s="1" t="n">
        <v>115516570</v>
      </c>
    </row>
    <row r="78" customFormat="false" ht="11.25" hidden="false" customHeight="false" outlineLevel="0" collapsed="false">
      <c r="A78" s="1" t="s">
        <v>19</v>
      </c>
      <c r="B78" s="1" t="n">
        <v>676760</v>
      </c>
      <c r="C78" s="1" t="n">
        <v>1334679</v>
      </c>
      <c r="D78" s="2" t="n">
        <v>171.5703</v>
      </c>
      <c r="E78" s="2" t="n">
        <v>86.9961</v>
      </c>
      <c r="F78" s="1" t="n">
        <v>116111914</v>
      </c>
    </row>
    <row r="79" customFormat="false" ht="11.25" hidden="false" customHeight="false" outlineLevel="0" collapsed="false">
      <c r="A79" s="1" t="s">
        <v>20</v>
      </c>
      <c r="B79" s="1" t="n">
        <v>675375</v>
      </c>
      <c r="C79" s="1" t="n">
        <v>1332084</v>
      </c>
      <c r="D79" s="2" t="n">
        <v>171.3111</v>
      </c>
      <c r="E79" s="2" t="n">
        <v>86.8558</v>
      </c>
      <c r="F79" s="1" t="n">
        <v>115699214</v>
      </c>
    </row>
    <row r="80" customFormat="false" ht="11.25" hidden="false" customHeight="false" outlineLevel="0" collapsed="false">
      <c r="A80" s="1" t="s">
        <v>21</v>
      </c>
      <c r="B80" s="1" t="n">
        <v>671305</v>
      </c>
      <c r="C80" s="1" t="n">
        <v>1322653</v>
      </c>
      <c r="D80" s="2" t="n">
        <v>170.4966</v>
      </c>
      <c r="E80" s="2" t="n">
        <v>86.5346</v>
      </c>
      <c r="F80" s="1" t="n">
        <v>114455233</v>
      </c>
    </row>
    <row r="81" customFormat="false" ht="11.25" hidden="false" customHeight="false" outlineLevel="0" collapsed="false">
      <c r="A81" s="1" t="s">
        <v>22</v>
      </c>
      <c r="B81" s="1" t="n">
        <v>676375</v>
      </c>
      <c r="C81" s="1" t="n">
        <v>1324009</v>
      </c>
      <c r="D81" s="2" t="n">
        <v>170.4004</v>
      </c>
      <c r="E81" s="2" t="n">
        <v>87.0497</v>
      </c>
      <c r="F81" s="1" t="n">
        <v>115254596</v>
      </c>
    </row>
    <row r="82" customFormat="false" ht="11.25" hidden="false" customHeight="false" outlineLevel="0" collapsed="false">
      <c r="A82" s="1" t="s">
        <v>23</v>
      </c>
      <c r="B82" s="1" t="n">
        <v>661867</v>
      </c>
      <c r="C82" s="1" t="n">
        <v>1303549</v>
      </c>
      <c r="D82" s="2" t="n">
        <v>169.727</v>
      </c>
      <c r="E82" s="2" t="n">
        <v>86.1776</v>
      </c>
      <c r="F82" s="1" t="n">
        <v>112336670</v>
      </c>
    </row>
    <row r="83" customFormat="false" ht="11.25" hidden="false" customHeight="false" outlineLevel="0" collapsed="false">
      <c r="A83" s="15" t="s">
        <v>24</v>
      </c>
      <c r="B83" s="16" t="n">
        <v>683968.5833</v>
      </c>
      <c r="C83" s="16" t="n">
        <v>1353542.25</v>
      </c>
      <c r="D83" s="17" t="n">
        <v>166.3518</v>
      </c>
      <c r="E83" s="17" t="n">
        <v>84.0605</v>
      </c>
      <c r="F83" s="16" t="n">
        <v>1365352668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2919</v>
      </c>
      <c r="C87" s="1" t="n">
        <v>72127</v>
      </c>
      <c r="D87" s="2" t="n">
        <v>151.4915</v>
      </c>
      <c r="E87" s="2" t="n">
        <v>69.1412</v>
      </c>
      <c r="F87" s="1" t="n">
        <v>4986949</v>
      </c>
    </row>
    <row r="88" customFormat="false" ht="11.25" hidden="false" customHeight="false" outlineLevel="0" collapsed="false">
      <c r="A88" s="1" t="s">
        <v>13</v>
      </c>
      <c r="B88" s="1" t="n">
        <v>32712</v>
      </c>
      <c r="C88" s="1" t="n">
        <v>71936</v>
      </c>
      <c r="D88" s="2" t="n">
        <v>158.1868</v>
      </c>
      <c r="E88" s="2" t="n">
        <v>71.9335</v>
      </c>
      <c r="F88" s="1" t="n">
        <v>5174605</v>
      </c>
    </row>
    <row r="89" customFormat="false" ht="11.25" hidden="false" customHeight="false" outlineLevel="0" collapsed="false">
      <c r="A89" s="1" t="s">
        <v>14</v>
      </c>
      <c r="B89" s="1" t="n">
        <v>31633</v>
      </c>
      <c r="C89" s="1" t="n">
        <v>69463</v>
      </c>
      <c r="D89" s="2" t="n">
        <v>151.1703</v>
      </c>
      <c r="E89" s="2" t="n">
        <v>68.842</v>
      </c>
      <c r="F89" s="1" t="n">
        <v>4781970</v>
      </c>
    </row>
    <row r="90" customFormat="false" ht="11.25" hidden="false" customHeight="false" outlineLevel="0" collapsed="false">
      <c r="A90" s="1" t="s">
        <v>15</v>
      </c>
      <c r="B90" s="1" t="n">
        <v>32195</v>
      </c>
      <c r="C90" s="1" t="n">
        <v>70824</v>
      </c>
      <c r="D90" s="2" t="n">
        <v>147.1901</v>
      </c>
      <c r="E90" s="2" t="n">
        <v>66.9093</v>
      </c>
      <c r="F90" s="1" t="n">
        <v>4738784</v>
      </c>
    </row>
    <row r="91" customFormat="false" ht="11.25" hidden="false" customHeight="false" outlineLevel="0" collapsed="false">
      <c r="A91" s="1" t="s">
        <v>16</v>
      </c>
      <c r="B91" s="1" t="n">
        <v>32659</v>
      </c>
      <c r="C91" s="1" t="n">
        <v>71411</v>
      </c>
      <c r="D91" s="2" t="n">
        <v>148.3236</v>
      </c>
      <c r="E91" s="2" t="n">
        <v>67.8341</v>
      </c>
      <c r="F91" s="1" t="n">
        <v>4844099</v>
      </c>
    </row>
    <row r="92" customFormat="false" ht="11.25" hidden="false" customHeight="false" outlineLevel="0" collapsed="false">
      <c r="A92" s="1" t="s">
        <v>17</v>
      </c>
      <c r="B92" s="1" t="n">
        <v>32791</v>
      </c>
      <c r="C92" s="1" t="n">
        <v>71545</v>
      </c>
      <c r="D92" s="2" t="n">
        <v>148.2722</v>
      </c>
      <c r="E92" s="2" t="n">
        <v>67.9572</v>
      </c>
      <c r="F92" s="1" t="n">
        <v>4861995</v>
      </c>
    </row>
    <row r="93" customFormat="false" ht="11.25" hidden="false" customHeight="false" outlineLevel="0" collapsed="false">
      <c r="A93" s="1" t="s">
        <v>18</v>
      </c>
      <c r="B93" s="1" t="n">
        <v>32572</v>
      </c>
      <c r="C93" s="1" t="n">
        <v>71325</v>
      </c>
      <c r="D93" s="2" t="n">
        <v>149.0276</v>
      </c>
      <c r="E93" s="2" t="n">
        <v>68.0564</v>
      </c>
      <c r="F93" s="1" t="n">
        <v>4854126</v>
      </c>
    </row>
    <row r="94" customFormat="false" ht="11.25" hidden="false" customHeight="false" outlineLevel="0" collapsed="false">
      <c r="A94" s="1" t="s">
        <v>19</v>
      </c>
      <c r="B94" s="1" t="n">
        <v>32889</v>
      </c>
      <c r="C94" s="1" t="n">
        <v>71552</v>
      </c>
      <c r="D94" s="2" t="n">
        <v>148.2371</v>
      </c>
      <c r="E94" s="2" t="n">
        <v>68.1374</v>
      </c>
      <c r="F94" s="1" t="n">
        <v>4875369</v>
      </c>
    </row>
    <row r="95" customFormat="false" ht="11.25" hidden="false" customHeight="false" outlineLevel="0" collapsed="false">
      <c r="A95" s="1" t="s">
        <v>20</v>
      </c>
      <c r="B95" s="1" t="n">
        <v>32763</v>
      </c>
      <c r="C95" s="1" t="n">
        <v>71304</v>
      </c>
      <c r="D95" s="2" t="n">
        <v>147.9155</v>
      </c>
      <c r="E95" s="2" t="n">
        <v>67.9647</v>
      </c>
      <c r="F95" s="1" t="n">
        <v>4846155</v>
      </c>
    </row>
    <row r="96" customFormat="false" ht="11.25" hidden="false" customHeight="false" outlineLevel="0" collapsed="false">
      <c r="A96" s="1" t="s">
        <v>21</v>
      </c>
      <c r="B96" s="1" t="n">
        <v>32826</v>
      </c>
      <c r="C96" s="1" t="n">
        <v>71162</v>
      </c>
      <c r="D96" s="2" t="n">
        <v>153.6099</v>
      </c>
      <c r="E96" s="2" t="n">
        <v>70.858</v>
      </c>
      <c r="F96" s="1" t="n">
        <v>5042397</v>
      </c>
    </row>
    <row r="97" customFormat="false" ht="11.25" hidden="false" customHeight="false" outlineLevel="0" collapsed="false">
      <c r="A97" s="1" t="s">
        <v>22</v>
      </c>
      <c r="B97" s="1" t="n">
        <v>32862</v>
      </c>
      <c r="C97" s="1" t="n">
        <v>71457</v>
      </c>
      <c r="D97" s="2" t="n">
        <v>154.3082</v>
      </c>
      <c r="E97" s="2" t="n">
        <v>70.964</v>
      </c>
      <c r="F97" s="1" t="n">
        <v>5070876</v>
      </c>
    </row>
    <row r="98" customFormat="false" ht="11.25" hidden="false" customHeight="false" outlineLevel="0" collapsed="false">
      <c r="A98" s="1" t="s">
        <v>23</v>
      </c>
      <c r="B98" s="1" t="n">
        <v>32763</v>
      </c>
      <c r="C98" s="1" t="n">
        <v>71160</v>
      </c>
      <c r="D98" s="2" t="n">
        <v>152.2014</v>
      </c>
      <c r="E98" s="2" t="n">
        <v>70.0755</v>
      </c>
      <c r="F98" s="1" t="n">
        <v>4986574</v>
      </c>
    </row>
    <row r="99" customFormat="false" ht="11.25" hidden="false" customHeight="false" outlineLevel="0" collapsed="false">
      <c r="A99" s="15" t="s">
        <v>24</v>
      </c>
      <c r="B99" s="16" t="n">
        <v>32632</v>
      </c>
      <c r="C99" s="16" t="n">
        <v>71272.1667</v>
      </c>
      <c r="D99" s="17" t="n">
        <v>150.8333</v>
      </c>
      <c r="E99" s="17" t="n">
        <v>69.0591</v>
      </c>
      <c r="F99" s="16" t="n">
        <v>59063899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8913</v>
      </c>
      <c r="C103" s="1" t="n">
        <v>38558</v>
      </c>
      <c r="D103" s="2" t="n">
        <v>126.2982</v>
      </c>
      <c r="E103" s="2" t="n">
        <v>61.9503</v>
      </c>
      <c r="F103" s="1" t="n">
        <v>2388678</v>
      </c>
    </row>
    <row r="104" customFormat="false" ht="11.25" hidden="false" customHeight="false" outlineLevel="0" collapsed="false">
      <c r="A104" s="1" t="s">
        <v>13</v>
      </c>
      <c r="B104" s="1" t="n">
        <v>19034</v>
      </c>
      <c r="C104" s="1" t="n">
        <v>38833</v>
      </c>
      <c r="D104" s="2" t="n">
        <v>136.0177</v>
      </c>
      <c r="E104" s="2" t="n">
        <v>66.6691</v>
      </c>
      <c r="F104" s="1" t="n">
        <v>2588960</v>
      </c>
    </row>
    <row r="105" customFormat="false" ht="11.25" hidden="false" customHeight="false" outlineLevel="0" collapsed="false">
      <c r="A105" s="1" t="s">
        <v>14</v>
      </c>
      <c r="B105" s="1" t="n">
        <v>18964</v>
      </c>
      <c r="C105" s="1" t="n">
        <v>38741</v>
      </c>
      <c r="D105" s="2" t="n">
        <v>149.3962</v>
      </c>
      <c r="E105" s="2" t="n">
        <v>73.1305</v>
      </c>
      <c r="F105" s="1" t="n">
        <v>2833150</v>
      </c>
    </row>
    <row r="106" customFormat="false" ht="11.25" hidden="false" customHeight="false" outlineLevel="0" collapsed="false">
      <c r="A106" s="1" t="s">
        <v>15</v>
      </c>
      <c r="B106" s="1" t="n">
        <v>19117</v>
      </c>
      <c r="C106" s="1" t="n">
        <v>39142</v>
      </c>
      <c r="D106" s="2" t="n">
        <v>123.3943</v>
      </c>
      <c r="E106" s="2" t="n">
        <v>60.2659</v>
      </c>
      <c r="F106" s="1" t="n">
        <v>2358928</v>
      </c>
    </row>
    <row r="107" customFormat="false" ht="11.25" hidden="false" customHeight="false" outlineLevel="0" collapsed="false">
      <c r="A107" s="1" t="s">
        <v>16</v>
      </c>
      <c r="B107" s="1" t="n">
        <v>19283</v>
      </c>
      <c r="C107" s="1" t="n">
        <v>39485</v>
      </c>
      <c r="D107" s="2" t="n">
        <v>136.0555</v>
      </c>
      <c r="E107" s="2" t="n">
        <v>66.4444</v>
      </c>
      <c r="F107" s="1" t="n">
        <v>2623558</v>
      </c>
    </row>
    <row r="108" customFormat="false" ht="11.25" hidden="false" customHeight="false" outlineLevel="0" collapsed="false">
      <c r="A108" s="1" t="s">
        <v>17</v>
      </c>
      <c r="B108" s="1" t="n">
        <v>19309</v>
      </c>
      <c r="C108" s="1" t="n">
        <v>39373</v>
      </c>
      <c r="D108" s="2" t="n">
        <v>149.3123</v>
      </c>
      <c r="E108" s="2" t="n">
        <v>73.2246</v>
      </c>
      <c r="F108" s="1" t="n">
        <v>2883072</v>
      </c>
    </row>
    <row r="109" customFormat="false" ht="11.25" hidden="false" customHeight="false" outlineLevel="0" collapsed="false">
      <c r="A109" s="1" t="s">
        <v>18</v>
      </c>
      <c r="B109" s="1" t="n">
        <v>19284</v>
      </c>
      <c r="C109" s="1" t="n">
        <v>39285</v>
      </c>
      <c r="D109" s="2" t="n">
        <v>122.4273</v>
      </c>
      <c r="E109" s="2" t="n">
        <v>60.0964</v>
      </c>
      <c r="F109" s="1" t="n">
        <v>2360889</v>
      </c>
    </row>
    <row r="110" customFormat="false" ht="11.25" hidden="false" customHeight="false" outlineLevel="0" collapsed="false">
      <c r="A110" s="1" t="s">
        <v>19</v>
      </c>
      <c r="B110" s="1" t="n">
        <v>19154</v>
      </c>
      <c r="C110" s="1" t="n">
        <v>38843</v>
      </c>
      <c r="D110" s="2" t="n">
        <v>133.8407</v>
      </c>
      <c r="E110" s="2" t="n">
        <v>65.9986</v>
      </c>
      <c r="F110" s="1" t="n">
        <v>2563585</v>
      </c>
    </row>
    <row r="111" customFormat="false" ht="11.25" hidden="false" customHeight="false" outlineLevel="0" collapsed="false">
      <c r="A111" s="1" t="s">
        <v>20</v>
      </c>
      <c r="B111" s="1" t="n">
        <v>18965</v>
      </c>
      <c r="C111" s="1" t="n">
        <v>38496</v>
      </c>
      <c r="D111" s="2" t="n">
        <v>150.0873</v>
      </c>
      <c r="E111" s="2" t="n">
        <v>73.9403</v>
      </c>
      <c r="F111" s="1" t="n">
        <v>2846406</v>
      </c>
    </row>
    <row r="112" customFormat="false" ht="11.25" hidden="false" customHeight="false" outlineLevel="0" collapsed="false">
      <c r="A112" s="1" t="s">
        <v>21</v>
      </c>
      <c r="B112" s="1" t="n">
        <v>19012</v>
      </c>
      <c r="C112" s="1" t="n">
        <v>38591</v>
      </c>
      <c r="D112" s="2" t="n">
        <v>132.3945</v>
      </c>
      <c r="E112" s="2" t="n">
        <v>65.2247</v>
      </c>
      <c r="F112" s="1" t="n">
        <v>2517085</v>
      </c>
    </row>
    <row r="113" customFormat="false" ht="11.25" hidden="false" customHeight="false" outlineLevel="0" collapsed="false">
      <c r="A113" s="1" t="s">
        <v>22</v>
      </c>
      <c r="B113" s="1" t="n">
        <v>19087</v>
      </c>
      <c r="C113" s="1" t="n">
        <v>38688</v>
      </c>
      <c r="D113" s="2" t="n">
        <v>135.2802</v>
      </c>
      <c r="E113" s="2" t="n">
        <v>66.7414</v>
      </c>
      <c r="F113" s="1" t="n">
        <v>2582093</v>
      </c>
    </row>
    <row r="114" customFormat="false" ht="11.25" hidden="false" customHeight="false" outlineLevel="0" collapsed="false">
      <c r="A114" s="1" t="s">
        <v>23</v>
      </c>
      <c r="B114" s="1" t="n">
        <v>18962</v>
      </c>
      <c r="C114" s="1" t="n">
        <v>38451</v>
      </c>
      <c r="D114" s="2" t="n">
        <v>134.8408</v>
      </c>
      <c r="E114" s="2" t="n">
        <v>66.4964</v>
      </c>
      <c r="F114" s="1" t="n">
        <v>2556852</v>
      </c>
    </row>
    <row r="115" customFormat="false" ht="11.25" hidden="false" customHeight="false" outlineLevel="0" collapsed="false">
      <c r="A115" s="15" t="s">
        <v>24</v>
      </c>
      <c r="B115" s="16" t="n">
        <v>19090.3333</v>
      </c>
      <c r="C115" s="16" t="n">
        <v>38873.8333</v>
      </c>
      <c r="D115" s="17" t="n">
        <v>135.7723</v>
      </c>
      <c r="E115" s="17" t="n">
        <v>66.6756</v>
      </c>
      <c r="F115" s="16" t="n">
        <v>31103256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015117</v>
      </c>
      <c r="C119" s="1" t="n">
        <v>2041269</v>
      </c>
      <c r="D119" s="2" t="n">
        <v>153.3777</v>
      </c>
      <c r="E119" s="2" t="n">
        <v>76.2743</v>
      </c>
      <c r="F119" s="1" t="n">
        <v>155696354</v>
      </c>
    </row>
    <row r="120" customFormat="false" ht="11.25" hidden="false" customHeight="false" outlineLevel="0" collapsed="false">
      <c r="A120" s="1" t="s">
        <v>13</v>
      </c>
      <c r="B120" s="1" t="n">
        <v>1019067</v>
      </c>
      <c r="C120" s="1" t="n">
        <v>2046046</v>
      </c>
      <c r="D120" s="2" t="n">
        <v>151.9028</v>
      </c>
      <c r="E120" s="2" t="n">
        <v>75.6577</v>
      </c>
      <c r="F120" s="1" t="n">
        <v>154799086</v>
      </c>
    </row>
    <row r="121" customFormat="false" ht="11.25" hidden="false" customHeight="false" outlineLevel="0" collapsed="false">
      <c r="A121" s="1" t="s">
        <v>14</v>
      </c>
      <c r="B121" s="1" t="n">
        <v>1024198</v>
      </c>
      <c r="C121" s="1" t="n">
        <v>2055437</v>
      </c>
      <c r="D121" s="2" t="n">
        <v>151.3931</v>
      </c>
      <c r="E121" s="2" t="n">
        <v>75.4372</v>
      </c>
      <c r="F121" s="1" t="n">
        <v>155056480</v>
      </c>
    </row>
    <row r="122" customFormat="false" ht="11.25" hidden="false" customHeight="false" outlineLevel="0" collapsed="false">
      <c r="A122" s="1" t="s">
        <v>15</v>
      </c>
      <c r="B122" s="1" t="n">
        <v>1002653</v>
      </c>
      <c r="C122" s="1" t="n">
        <v>1990209</v>
      </c>
      <c r="D122" s="2" t="n">
        <v>152.4862</v>
      </c>
      <c r="E122" s="2" t="n">
        <v>76.8214</v>
      </c>
      <c r="F122" s="1" t="n">
        <v>152890735</v>
      </c>
    </row>
    <row r="123" customFormat="false" ht="11.25" hidden="false" customHeight="false" outlineLevel="0" collapsed="false">
      <c r="A123" s="1" t="s">
        <v>16</v>
      </c>
      <c r="B123" s="1" t="n">
        <v>973674</v>
      </c>
      <c r="C123" s="1" t="n">
        <v>1949022</v>
      </c>
      <c r="D123" s="2" t="n">
        <v>155.4547</v>
      </c>
      <c r="E123" s="2" t="n">
        <v>77.6606</v>
      </c>
      <c r="F123" s="1" t="n">
        <v>151362165</v>
      </c>
    </row>
    <row r="124" customFormat="false" ht="11.25" hidden="false" customHeight="false" outlineLevel="0" collapsed="false">
      <c r="A124" s="1" t="s">
        <v>17</v>
      </c>
      <c r="B124" s="1" t="n">
        <v>986428</v>
      </c>
      <c r="C124" s="1" t="n">
        <v>1961006</v>
      </c>
      <c r="D124" s="2" t="n">
        <v>162.9624</v>
      </c>
      <c r="E124" s="2" t="n">
        <v>81.9736</v>
      </c>
      <c r="F124" s="1" t="n">
        <v>160750723</v>
      </c>
    </row>
    <row r="125" customFormat="false" ht="11.25" hidden="false" customHeight="false" outlineLevel="0" collapsed="false">
      <c r="A125" s="1" t="s">
        <v>18</v>
      </c>
      <c r="B125" s="1" t="n">
        <v>983754</v>
      </c>
      <c r="C125" s="1" t="n">
        <v>1956604</v>
      </c>
      <c r="D125" s="2" t="n">
        <v>160.5251</v>
      </c>
      <c r="E125" s="2" t="n">
        <v>80.7098</v>
      </c>
      <c r="F125" s="1" t="n">
        <v>157917183</v>
      </c>
    </row>
    <row r="126" customFormat="false" ht="11.25" hidden="false" customHeight="false" outlineLevel="0" collapsed="false">
      <c r="A126" s="1" t="s">
        <v>19</v>
      </c>
      <c r="B126" s="1" t="n">
        <v>987160</v>
      </c>
      <c r="C126" s="1" t="n">
        <v>1961362</v>
      </c>
      <c r="D126" s="2" t="n">
        <v>161.2317</v>
      </c>
      <c r="E126" s="2" t="n">
        <v>81.1485</v>
      </c>
      <c r="F126" s="1" t="n">
        <v>159161489</v>
      </c>
    </row>
    <row r="127" customFormat="false" ht="11.25" hidden="false" customHeight="false" outlineLevel="0" collapsed="false">
      <c r="A127" s="1" t="s">
        <v>20</v>
      </c>
      <c r="B127" s="1" t="n">
        <v>985939</v>
      </c>
      <c r="C127" s="1" t="n">
        <v>1958681</v>
      </c>
      <c r="D127" s="2" t="n">
        <v>161.3152</v>
      </c>
      <c r="E127" s="2" t="n">
        <v>81.2011</v>
      </c>
      <c r="F127" s="1" t="n">
        <v>159046968</v>
      </c>
    </row>
    <row r="128" customFormat="false" ht="11.25" hidden="false" customHeight="false" outlineLevel="0" collapsed="false">
      <c r="A128" s="1" t="s">
        <v>21</v>
      </c>
      <c r="B128" s="1" t="n">
        <v>981122</v>
      </c>
      <c r="C128" s="1" t="n">
        <v>1947802</v>
      </c>
      <c r="D128" s="2" t="n">
        <v>160.296</v>
      </c>
      <c r="E128" s="2" t="n">
        <v>80.7422</v>
      </c>
      <c r="F128" s="1" t="n">
        <v>157269894</v>
      </c>
    </row>
    <row r="129" customFormat="false" ht="11.25" hidden="false" customHeight="false" outlineLevel="0" collapsed="false">
      <c r="A129" s="1" t="s">
        <v>22</v>
      </c>
      <c r="B129" s="1" t="n">
        <v>988261</v>
      </c>
      <c r="C129" s="1" t="n">
        <v>1954952</v>
      </c>
      <c r="D129" s="2" t="n">
        <v>160.6297</v>
      </c>
      <c r="E129" s="2" t="n">
        <v>81.201</v>
      </c>
      <c r="F129" s="1" t="n">
        <v>158744064</v>
      </c>
    </row>
    <row r="130" customFormat="false" ht="11.25" hidden="false" customHeight="false" outlineLevel="0" collapsed="false">
      <c r="A130" s="1" t="s">
        <v>23</v>
      </c>
      <c r="B130" s="1" t="n">
        <v>974471</v>
      </c>
      <c r="C130" s="1" t="n">
        <v>1936163</v>
      </c>
      <c r="D130" s="2" t="n">
        <v>159.965</v>
      </c>
      <c r="E130" s="2" t="n">
        <v>80.5104</v>
      </c>
      <c r="F130" s="1" t="n">
        <v>155881219</v>
      </c>
    </row>
    <row r="131" customFormat="false" ht="11.25" hidden="false" customHeight="false" outlineLevel="0" collapsed="false">
      <c r="A131" s="15" t="s">
        <v>24</v>
      </c>
      <c r="B131" s="16" t="n">
        <v>993487</v>
      </c>
      <c r="C131" s="16" t="n">
        <v>1979879.4167</v>
      </c>
      <c r="D131" s="17" t="n">
        <v>157.5743</v>
      </c>
      <c r="E131" s="17" t="n">
        <v>79.0695</v>
      </c>
      <c r="F131" s="16" t="n">
        <v>1878576360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3113</v>
      </c>
      <c r="C7" s="1" t="n">
        <v>31197</v>
      </c>
      <c r="D7" s="2" t="n">
        <v>196.4836</v>
      </c>
      <c r="E7" s="2" t="n">
        <v>82.5877</v>
      </c>
      <c r="F7" s="1" t="n">
        <v>2576489</v>
      </c>
    </row>
    <row r="8" customFormat="false" ht="12" hidden="false" customHeight="true" outlineLevel="0" collapsed="false">
      <c r="A8" s="1" t="s">
        <v>13</v>
      </c>
      <c r="B8" s="1" t="n">
        <v>13182</v>
      </c>
      <c r="C8" s="1" t="n">
        <v>31158</v>
      </c>
      <c r="D8" s="2" t="n">
        <v>199.1947</v>
      </c>
      <c r="E8" s="2" t="n">
        <v>84.2732</v>
      </c>
      <c r="F8" s="1" t="n">
        <v>2625785</v>
      </c>
    </row>
    <row r="9" customFormat="false" ht="12" hidden="false" customHeight="true" outlineLevel="0" collapsed="false">
      <c r="A9" s="1" t="s">
        <v>14</v>
      </c>
      <c r="B9" s="1" t="n">
        <v>13069</v>
      </c>
      <c r="C9" s="1" t="n">
        <v>30735</v>
      </c>
      <c r="D9" s="2" t="n">
        <v>192.0563</v>
      </c>
      <c r="E9" s="2" t="n">
        <v>81.6653</v>
      </c>
      <c r="F9" s="1" t="n">
        <v>2509984</v>
      </c>
    </row>
    <row r="10" customFormat="false" ht="12" hidden="false" customHeight="true" outlineLevel="0" collapsed="false">
      <c r="A10" s="1" t="s">
        <v>15</v>
      </c>
      <c r="B10" s="1" t="n">
        <v>13491</v>
      </c>
      <c r="C10" s="1" t="n">
        <v>31607</v>
      </c>
      <c r="D10" s="2" t="n">
        <v>202.8655</v>
      </c>
      <c r="E10" s="2" t="n">
        <v>86.5902</v>
      </c>
      <c r="F10" s="1" t="n">
        <v>2736858</v>
      </c>
    </row>
    <row r="11" customFormat="false" ht="12" hidden="false" customHeight="true" outlineLevel="0" collapsed="false">
      <c r="A11" s="1" t="s">
        <v>16</v>
      </c>
      <c r="B11" s="1" t="n">
        <v>13631</v>
      </c>
      <c r="C11" s="1" t="n">
        <v>31740</v>
      </c>
      <c r="D11" s="2" t="n">
        <v>188.867</v>
      </c>
      <c r="E11" s="2" t="n">
        <v>81.1105</v>
      </c>
      <c r="F11" s="1" t="n">
        <v>2574446</v>
      </c>
    </row>
    <row r="12" customFormat="false" ht="12" hidden="false" customHeight="true" outlineLevel="0" collapsed="false">
      <c r="A12" s="1" t="s">
        <v>17</v>
      </c>
      <c r="B12" s="1" t="n">
        <v>13989</v>
      </c>
      <c r="C12" s="1" t="n">
        <v>32758</v>
      </c>
      <c r="D12" s="2" t="n">
        <v>194.7602</v>
      </c>
      <c r="E12" s="2" t="n">
        <v>83.1705</v>
      </c>
      <c r="F12" s="1" t="n">
        <v>2724500</v>
      </c>
    </row>
    <row r="13" customFormat="false" ht="12" hidden="false" customHeight="true" outlineLevel="0" collapsed="false">
      <c r="A13" s="1" t="s">
        <v>18</v>
      </c>
      <c r="B13" s="1" t="n">
        <v>13698</v>
      </c>
      <c r="C13" s="1" t="n">
        <v>31921</v>
      </c>
      <c r="D13" s="2" t="n">
        <v>196.5962</v>
      </c>
      <c r="E13" s="2" t="n">
        <v>84.3637</v>
      </c>
      <c r="F13" s="1" t="n">
        <v>2692975</v>
      </c>
    </row>
    <row r="14" customFormat="false" ht="12" hidden="false" customHeight="true" outlineLevel="0" collapsed="false">
      <c r="A14" s="1" t="s">
        <v>19</v>
      </c>
      <c r="B14" s="1" t="n">
        <v>13674</v>
      </c>
      <c r="C14" s="1" t="n">
        <v>31909</v>
      </c>
      <c r="D14" s="2" t="n">
        <v>195.5355</v>
      </c>
      <c r="E14" s="2" t="n">
        <v>83.793</v>
      </c>
      <c r="F14" s="1" t="n">
        <v>2673752</v>
      </c>
    </row>
    <row r="15" customFormat="false" ht="12" hidden="false" customHeight="true" outlineLevel="0" collapsed="false">
      <c r="A15" s="1" t="s">
        <v>20</v>
      </c>
      <c r="B15" s="1" t="n">
        <v>13645</v>
      </c>
      <c r="C15" s="1" t="n">
        <v>31930</v>
      </c>
      <c r="D15" s="2" t="n">
        <v>196.2416</v>
      </c>
      <c r="E15" s="2" t="n">
        <v>83.8621</v>
      </c>
      <c r="F15" s="1" t="n">
        <v>2677717</v>
      </c>
    </row>
    <row r="16" customFormat="false" ht="12" hidden="false" customHeight="true" outlineLevel="0" collapsed="false">
      <c r="A16" s="1" t="s">
        <v>21</v>
      </c>
      <c r="B16" s="1" t="n">
        <v>13705</v>
      </c>
      <c r="C16" s="1" t="n">
        <v>31980</v>
      </c>
      <c r="D16" s="2" t="n">
        <v>195.6389</v>
      </c>
      <c r="E16" s="2" t="n">
        <v>83.8409</v>
      </c>
      <c r="F16" s="1" t="n">
        <v>2681231</v>
      </c>
    </row>
    <row r="17" customFormat="false" ht="12" hidden="false" customHeight="true" outlineLevel="0" collapsed="false">
      <c r="A17" s="1" t="s">
        <v>22</v>
      </c>
      <c r="B17" s="1" t="n">
        <v>14040</v>
      </c>
      <c r="C17" s="1" t="n">
        <v>32816</v>
      </c>
      <c r="D17" s="2" t="n">
        <v>198.0479</v>
      </c>
      <c r="E17" s="2" t="n">
        <v>84.7328</v>
      </c>
      <c r="F17" s="1" t="n">
        <v>2780593</v>
      </c>
    </row>
    <row r="18" customFormat="false" ht="11.25" hidden="false" customHeight="false" outlineLevel="0" collapsed="false">
      <c r="A18" s="1" t="s">
        <v>23</v>
      </c>
      <c r="B18" s="1" t="n">
        <v>13990</v>
      </c>
      <c r="C18" s="1" t="n">
        <v>32880</v>
      </c>
      <c r="D18" s="2" t="n">
        <v>191.0252</v>
      </c>
      <c r="E18" s="2" t="n">
        <v>81.2786</v>
      </c>
      <c r="F18" s="1" t="n">
        <v>2672442</v>
      </c>
    </row>
    <row r="19" customFormat="false" ht="11.25" hidden="false" customHeight="false" outlineLevel="0" collapsed="false">
      <c r="A19" s="15" t="s">
        <v>24</v>
      </c>
      <c r="B19" s="16" t="n">
        <v>13602.25</v>
      </c>
      <c r="C19" s="16" t="n">
        <v>31885.9167</v>
      </c>
      <c r="D19" s="17" t="n">
        <v>195.5974</v>
      </c>
      <c r="E19" s="17" t="n">
        <v>83.4401</v>
      </c>
      <c r="F19" s="16" t="n">
        <v>31926772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3548</v>
      </c>
      <c r="C23" s="1" t="n">
        <v>74335</v>
      </c>
      <c r="D23" s="2" t="n">
        <v>176.8868</v>
      </c>
      <c r="E23" s="2" t="n">
        <v>79.8305</v>
      </c>
      <c r="F23" s="1" t="n">
        <v>5934200</v>
      </c>
    </row>
    <row r="24" customFormat="false" ht="11.25" hidden="false" customHeight="false" outlineLevel="0" collapsed="false">
      <c r="A24" s="1" t="s">
        <v>13</v>
      </c>
      <c r="B24" s="1" t="n">
        <v>34423</v>
      </c>
      <c r="C24" s="1" t="n">
        <v>76512</v>
      </c>
      <c r="D24" s="2" t="n">
        <v>177.522</v>
      </c>
      <c r="E24" s="2" t="n">
        <v>79.8677</v>
      </c>
      <c r="F24" s="1" t="n">
        <v>6110839</v>
      </c>
    </row>
    <row r="25" customFormat="false" ht="11.25" hidden="false" customHeight="false" outlineLevel="0" collapsed="false">
      <c r="A25" s="1" t="s">
        <v>14</v>
      </c>
      <c r="B25" s="1" t="n">
        <v>34264</v>
      </c>
      <c r="C25" s="1" t="n">
        <v>75806</v>
      </c>
      <c r="D25" s="2" t="n">
        <v>179.2689</v>
      </c>
      <c r="E25" s="2" t="n">
        <v>81.0288</v>
      </c>
      <c r="F25" s="1" t="n">
        <v>6142469</v>
      </c>
    </row>
    <row r="26" customFormat="false" ht="11.25" hidden="false" customHeight="false" outlineLevel="0" collapsed="false">
      <c r="A26" s="1" t="s">
        <v>15</v>
      </c>
      <c r="B26" s="1" t="n">
        <v>32892</v>
      </c>
      <c r="C26" s="1" t="n">
        <v>72664</v>
      </c>
      <c r="D26" s="2" t="n">
        <v>173.3673</v>
      </c>
      <c r="E26" s="2" t="n">
        <v>78.4762</v>
      </c>
      <c r="F26" s="1" t="n">
        <v>5702397</v>
      </c>
    </row>
    <row r="27" customFormat="false" ht="11.25" hidden="false" customHeight="false" outlineLevel="0" collapsed="false">
      <c r="A27" s="1" t="s">
        <v>16</v>
      </c>
      <c r="B27" s="1" t="n">
        <v>33112</v>
      </c>
      <c r="C27" s="1" t="n">
        <v>73010</v>
      </c>
      <c r="D27" s="2" t="n">
        <v>173.2508</v>
      </c>
      <c r="E27" s="2" t="n">
        <v>78.5739</v>
      </c>
      <c r="F27" s="1" t="n">
        <v>5736680</v>
      </c>
    </row>
    <row r="28" customFormat="false" ht="11.25" hidden="false" customHeight="false" outlineLevel="0" collapsed="false">
      <c r="A28" s="1" t="s">
        <v>17</v>
      </c>
      <c r="B28" s="1" t="n">
        <v>33464</v>
      </c>
      <c r="C28" s="1" t="n">
        <v>73302</v>
      </c>
      <c r="D28" s="2" t="n">
        <v>178.5425</v>
      </c>
      <c r="E28" s="2" t="n">
        <v>81.5086</v>
      </c>
      <c r="F28" s="1" t="n">
        <v>5974746</v>
      </c>
    </row>
    <row r="29" customFormat="false" ht="11.25" hidden="false" customHeight="false" outlineLevel="0" collapsed="false">
      <c r="A29" s="1" t="s">
        <v>18</v>
      </c>
      <c r="B29" s="1" t="n">
        <v>32081</v>
      </c>
      <c r="C29" s="1" t="n">
        <v>70247</v>
      </c>
      <c r="D29" s="2" t="n">
        <v>172.1478</v>
      </c>
      <c r="E29" s="2" t="n">
        <v>78.6179</v>
      </c>
      <c r="F29" s="1" t="n">
        <v>5522673</v>
      </c>
    </row>
    <row r="30" customFormat="false" ht="11.25" hidden="false" customHeight="false" outlineLevel="0" collapsed="false">
      <c r="A30" s="1" t="s">
        <v>19</v>
      </c>
      <c r="B30" s="1" t="n">
        <v>33110</v>
      </c>
      <c r="C30" s="1" t="n">
        <v>73024</v>
      </c>
      <c r="D30" s="2" t="n">
        <v>172.8517</v>
      </c>
      <c r="E30" s="2" t="n">
        <v>78.3731</v>
      </c>
      <c r="F30" s="1" t="n">
        <v>5723120</v>
      </c>
    </row>
    <row r="31" customFormat="false" ht="11.25" hidden="false" customHeight="false" outlineLevel="0" collapsed="false">
      <c r="A31" s="1" t="s">
        <v>20</v>
      </c>
      <c r="B31" s="1" t="n">
        <v>33461</v>
      </c>
      <c r="C31" s="1" t="n">
        <v>73586</v>
      </c>
      <c r="D31" s="2" t="n">
        <v>178.654</v>
      </c>
      <c r="E31" s="2" t="n">
        <v>81.2375</v>
      </c>
      <c r="F31" s="1" t="n">
        <v>5977940</v>
      </c>
    </row>
    <row r="32" customFormat="false" ht="11.25" hidden="false" customHeight="false" outlineLevel="0" collapsed="false">
      <c r="A32" s="1" t="s">
        <v>21</v>
      </c>
      <c r="B32" s="1" t="n">
        <v>32311</v>
      </c>
      <c r="C32" s="1" t="n">
        <v>71123</v>
      </c>
      <c r="D32" s="2" t="n">
        <v>172.2923</v>
      </c>
      <c r="E32" s="2" t="n">
        <v>78.272</v>
      </c>
      <c r="F32" s="1" t="n">
        <v>5566938</v>
      </c>
    </row>
    <row r="33" customFormat="false" ht="11.25" hidden="false" customHeight="false" outlineLevel="0" collapsed="false">
      <c r="A33" s="1" t="s">
        <v>22</v>
      </c>
      <c r="B33" s="1" t="n">
        <v>33817</v>
      </c>
      <c r="C33" s="1" t="n">
        <v>74206</v>
      </c>
      <c r="D33" s="2" t="n">
        <v>173.9225</v>
      </c>
      <c r="E33" s="2" t="n">
        <v>79.2596</v>
      </c>
      <c r="F33" s="1" t="n">
        <v>5881538</v>
      </c>
    </row>
    <row r="34" customFormat="false" ht="11.25" hidden="false" customHeight="false" outlineLevel="0" collapsed="false">
      <c r="A34" s="1" t="s">
        <v>23</v>
      </c>
      <c r="B34" s="1" t="n">
        <v>33641</v>
      </c>
      <c r="C34" s="1" t="n">
        <v>74112</v>
      </c>
      <c r="D34" s="2" t="n">
        <v>180.352</v>
      </c>
      <c r="E34" s="2" t="n">
        <v>81.8656</v>
      </c>
      <c r="F34" s="1" t="n">
        <v>6067223</v>
      </c>
    </row>
    <row r="35" customFormat="false" ht="11.25" hidden="false" customHeight="false" outlineLevel="0" collapsed="false">
      <c r="A35" s="15" t="s">
        <v>24</v>
      </c>
      <c r="B35" s="16" t="n">
        <v>33343.6667</v>
      </c>
      <c r="C35" s="16" t="n">
        <v>73493.9167</v>
      </c>
      <c r="D35" s="17" t="n">
        <v>175.7974</v>
      </c>
      <c r="E35" s="17" t="n">
        <v>79.758</v>
      </c>
      <c r="F35" s="16" t="n">
        <v>70340763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97820</v>
      </c>
      <c r="C39" s="1" t="n">
        <v>210678</v>
      </c>
      <c r="D39" s="2" t="n">
        <v>163.8682</v>
      </c>
      <c r="E39" s="2" t="n">
        <v>76.0857</v>
      </c>
      <c r="F39" s="1" t="n">
        <v>16029583</v>
      </c>
    </row>
    <row r="40" customFormat="false" ht="11.25" hidden="false" customHeight="false" outlineLevel="0" collapsed="false">
      <c r="A40" s="1" t="s">
        <v>13</v>
      </c>
      <c r="B40" s="1" t="n">
        <v>97116</v>
      </c>
      <c r="C40" s="1" t="n">
        <v>208649</v>
      </c>
      <c r="D40" s="2" t="n">
        <v>163.6597</v>
      </c>
      <c r="E40" s="2" t="n">
        <v>76.1757</v>
      </c>
      <c r="F40" s="1" t="n">
        <v>15893976</v>
      </c>
    </row>
    <row r="41" customFormat="false" ht="11.25" hidden="false" customHeight="false" outlineLevel="0" collapsed="false">
      <c r="A41" s="1" t="s">
        <v>14</v>
      </c>
      <c r="B41" s="1" t="n">
        <v>97723</v>
      </c>
      <c r="C41" s="1" t="n">
        <v>210027</v>
      </c>
      <c r="D41" s="2" t="n">
        <v>165.2559</v>
      </c>
      <c r="E41" s="2" t="n">
        <v>76.8915</v>
      </c>
      <c r="F41" s="1" t="n">
        <v>16149301</v>
      </c>
    </row>
    <row r="42" customFormat="false" ht="11.25" hidden="false" customHeight="false" outlineLevel="0" collapsed="false">
      <c r="A42" s="1" t="s">
        <v>15</v>
      </c>
      <c r="B42" s="1" t="n">
        <v>96699</v>
      </c>
      <c r="C42" s="1" t="n">
        <v>206821</v>
      </c>
      <c r="D42" s="2" t="n">
        <v>160.986</v>
      </c>
      <c r="E42" s="2" t="n">
        <v>75.2689</v>
      </c>
      <c r="F42" s="1" t="n">
        <v>15567188</v>
      </c>
    </row>
    <row r="43" customFormat="false" ht="11.25" hidden="false" customHeight="false" outlineLevel="0" collapsed="false">
      <c r="A43" s="1" t="s">
        <v>16</v>
      </c>
      <c r="B43" s="1" t="n">
        <v>95397</v>
      </c>
      <c r="C43" s="1" t="n">
        <v>203271</v>
      </c>
      <c r="D43" s="2" t="n">
        <v>163.5356</v>
      </c>
      <c r="E43" s="2" t="n">
        <v>76.7488</v>
      </c>
      <c r="F43" s="1" t="n">
        <v>15600803</v>
      </c>
    </row>
    <row r="44" customFormat="false" ht="11.25" hidden="false" customHeight="false" outlineLevel="0" collapsed="false">
      <c r="A44" s="1" t="s">
        <v>17</v>
      </c>
      <c r="B44" s="1" t="n">
        <v>96490</v>
      </c>
      <c r="C44" s="1" t="n">
        <v>205764</v>
      </c>
      <c r="D44" s="2" t="n">
        <v>164.2978</v>
      </c>
      <c r="E44" s="2" t="n">
        <v>77.045</v>
      </c>
      <c r="F44" s="1" t="n">
        <v>15853095</v>
      </c>
    </row>
    <row r="45" customFormat="false" ht="11.25" hidden="false" customHeight="false" outlineLevel="0" collapsed="false">
      <c r="A45" s="1" t="s">
        <v>18</v>
      </c>
      <c r="B45" s="1" t="n">
        <v>96014</v>
      </c>
      <c r="C45" s="1" t="n">
        <v>205180</v>
      </c>
      <c r="D45" s="2" t="n">
        <v>163.5708</v>
      </c>
      <c r="E45" s="2" t="n">
        <v>76.543</v>
      </c>
      <c r="F45" s="1" t="n">
        <v>15705084</v>
      </c>
    </row>
    <row r="46" customFormat="false" ht="11.25" hidden="false" customHeight="false" outlineLevel="0" collapsed="false">
      <c r="A46" s="1" t="s">
        <v>19</v>
      </c>
      <c r="B46" s="1" t="n">
        <v>96290</v>
      </c>
      <c r="C46" s="1" t="n">
        <v>206458</v>
      </c>
      <c r="D46" s="2" t="n">
        <v>164.9428</v>
      </c>
      <c r="E46" s="2" t="n">
        <v>76.9277</v>
      </c>
      <c r="F46" s="1" t="n">
        <v>15882346</v>
      </c>
    </row>
    <row r="47" customFormat="false" ht="11.25" hidden="false" customHeight="false" outlineLevel="0" collapsed="false">
      <c r="A47" s="1" t="s">
        <v>20</v>
      </c>
      <c r="B47" s="1" t="n">
        <v>97122</v>
      </c>
      <c r="C47" s="1" t="n">
        <v>208732</v>
      </c>
      <c r="D47" s="2" t="n">
        <v>164.5468</v>
      </c>
      <c r="E47" s="2" t="n">
        <v>76.5628</v>
      </c>
      <c r="F47" s="1" t="n">
        <v>15981111</v>
      </c>
    </row>
    <row r="48" customFormat="false" ht="11.25" hidden="false" customHeight="false" outlineLevel="0" collapsed="false">
      <c r="A48" s="1" t="s">
        <v>21</v>
      </c>
      <c r="B48" s="1" t="n">
        <v>97095</v>
      </c>
      <c r="C48" s="1" t="n">
        <v>209732</v>
      </c>
      <c r="D48" s="2" t="n">
        <v>163.4842</v>
      </c>
      <c r="E48" s="2" t="n">
        <v>75.6847</v>
      </c>
      <c r="F48" s="1" t="n">
        <v>15873495</v>
      </c>
    </row>
    <row r="49" customFormat="false" ht="11.25" hidden="false" customHeight="false" outlineLevel="0" collapsed="false">
      <c r="A49" s="1" t="s">
        <v>22</v>
      </c>
      <c r="B49" s="1" t="n">
        <v>98727</v>
      </c>
      <c r="C49" s="1" t="n">
        <v>213701</v>
      </c>
      <c r="D49" s="2" t="n">
        <v>165.1234</v>
      </c>
      <c r="E49" s="2" t="n">
        <v>76.2848</v>
      </c>
      <c r="F49" s="1" t="n">
        <v>16302135</v>
      </c>
    </row>
    <row r="50" customFormat="false" ht="11.25" hidden="false" customHeight="false" outlineLevel="0" collapsed="false">
      <c r="A50" s="1" t="s">
        <v>23</v>
      </c>
      <c r="B50" s="1" t="n">
        <v>97815</v>
      </c>
      <c r="C50" s="1" t="n">
        <v>212097</v>
      </c>
      <c r="D50" s="2" t="n">
        <v>163.3954</v>
      </c>
      <c r="E50" s="2" t="n">
        <v>75.3548</v>
      </c>
      <c r="F50" s="1" t="n">
        <v>15982520</v>
      </c>
    </row>
    <row r="51" customFormat="false" ht="11.25" hidden="false" customHeight="false" outlineLevel="0" collapsed="false">
      <c r="A51" s="15" t="s">
        <v>24</v>
      </c>
      <c r="B51" s="16" t="n">
        <v>97025.6667</v>
      </c>
      <c r="C51" s="16" t="n">
        <v>208425.8333</v>
      </c>
      <c r="D51" s="17" t="n">
        <v>163.8919</v>
      </c>
      <c r="E51" s="17" t="n">
        <v>76.2944</v>
      </c>
      <c r="F51" s="16" t="n">
        <v>19082063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45102</v>
      </c>
      <c r="C55" s="1" t="n">
        <v>324122</v>
      </c>
      <c r="D55" s="2" t="n">
        <v>172.9976</v>
      </c>
      <c r="E55" s="2" t="n">
        <v>77.4471</v>
      </c>
      <c r="F55" s="1" t="n">
        <v>25102304</v>
      </c>
    </row>
    <row r="56" customFormat="false" ht="11.25" hidden="false" customHeight="false" outlineLevel="0" collapsed="false">
      <c r="A56" s="1" t="s">
        <v>13</v>
      </c>
      <c r="B56" s="1" t="n">
        <v>145268</v>
      </c>
      <c r="C56" s="1" t="n">
        <v>324062</v>
      </c>
      <c r="D56" s="2" t="n">
        <v>171.6427</v>
      </c>
      <c r="E56" s="2" t="n">
        <v>76.9427</v>
      </c>
      <c r="F56" s="1" t="n">
        <v>24934199</v>
      </c>
    </row>
    <row r="57" customFormat="false" ht="11.25" hidden="false" customHeight="false" outlineLevel="0" collapsed="false">
      <c r="A57" s="1" t="s">
        <v>14</v>
      </c>
      <c r="B57" s="1" t="n">
        <v>145375</v>
      </c>
      <c r="C57" s="1" t="n">
        <v>323222</v>
      </c>
      <c r="D57" s="2" t="n">
        <v>171.2799</v>
      </c>
      <c r="E57" s="2" t="n">
        <v>77.0363</v>
      </c>
      <c r="F57" s="1" t="n">
        <v>24899819</v>
      </c>
    </row>
    <row r="58" customFormat="false" ht="11.25" hidden="false" customHeight="false" outlineLevel="0" collapsed="false">
      <c r="A58" s="1" t="s">
        <v>15</v>
      </c>
      <c r="B58" s="1" t="n">
        <v>144746</v>
      </c>
      <c r="C58" s="1" t="n">
        <v>320426</v>
      </c>
      <c r="D58" s="2" t="n">
        <v>166.8059</v>
      </c>
      <c r="E58" s="2" t="n">
        <v>75.3512</v>
      </c>
      <c r="F58" s="1" t="n">
        <v>24144493</v>
      </c>
    </row>
    <row r="59" customFormat="false" ht="11.25" hidden="false" customHeight="false" outlineLevel="0" collapsed="false">
      <c r="A59" s="1" t="s">
        <v>16</v>
      </c>
      <c r="B59" s="1" t="n">
        <v>143698</v>
      </c>
      <c r="C59" s="1" t="n">
        <v>317150</v>
      </c>
      <c r="D59" s="2" t="n">
        <v>167.3873</v>
      </c>
      <c r="E59" s="2" t="n">
        <v>75.8418</v>
      </c>
      <c r="F59" s="1" t="n">
        <v>24053219</v>
      </c>
    </row>
    <row r="60" customFormat="false" ht="11.25" hidden="false" customHeight="false" outlineLevel="0" collapsed="false">
      <c r="A60" s="1" t="s">
        <v>17</v>
      </c>
      <c r="B60" s="1" t="n">
        <v>145679</v>
      </c>
      <c r="C60" s="1" t="n">
        <v>320112</v>
      </c>
      <c r="D60" s="2" t="n">
        <v>168.3231</v>
      </c>
      <c r="E60" s="2" t="n">
        <v>76.6018</v>
      </c>
      <c r="F60" s="1" t="n">
        <v>24521147</v>
      </c>
    </row>
    <row r="61" customFormat="false" ht="11.25" hidden="false" customHeight="false" outlineLevel="0" collapsed="false">
      <c r="A61" s="1" t="s">
        <v>18</v>
      </c>
      <c r="B61" s="1" t="n">
        <v>142863</v>
      </c>
      <c r="C61" s="1" t="n">
        <v>313016</v>
      </c>
      <c r="D61" s="2" t="n">
        <v>167.7044</v>
      </c>
      <c r="E61" s="2" t="n">
        <v>76.5416</v>
      </c>
      <c r="F61" s="1" t="n">
        <v>23958754</v>
      </c>
    </row>
    <row r="62" customFormat="false" ht="11.25" hidden="false" customHeight="false" outlineLevel="0" collapsed="false">
      <c r="A62" s="1" t="s">
        <v>19</v>
      </c>
      <c r="B62" s="1" t="n">
        <v>143248</v>
      </c>
      <c r="C62" s="1" t="n">
        <v>313895</v>
      </c>
      <c r="D62" s="2" t="n">
        <v>168.8216</v>
      </c>
      <c r="E62" s="2" t="n">
        <v>77.0428</v>
      </c>
      <c r="F62" s="1" t="n">
        <v>24183361</v>
      </c>
    </row>
    <row r="63" customFormat="false" ht="11.25" hidden="false" customHeight="false" outlineLevel="0" collapsed="false">
      <c r="A63" s="1" t="s">
        <v>20</v>
      </c>
      <c r="B63" s="1" t="n">
        <v>144026</v>
      </c>
      <c r="C63" s="1" t="n">
        <v>315412</v>
      </c>
      <c r="D63" s="2" t="n">
        <v>167.8396</v>
      </c>
      <c r="E63" s="2" t="n">
        <v>76.6403</v>
      </c>
      <c r="F63" s="1" t="n">
        <v>24173264</v>
      </c>
    </row>
    <row r="64" customFormat="false" ht="11.25" hidden="false" customHeight="false" outlineLevel="0" collapsed="false">
      <c r="A64" s="1" t="s">
        <v>21</v>
      </c>
      <c r="B64" s="1" t="n">
        <v>142614</v>
      </c>
      <c r="C64" s="1" t="n">
        <v>312658</v>
      </c>
      <c r="D64" s="2" t="n">
        <v>168.1347</v>
      </c>
      <c r="E64" s="2" t="n">
        <v>76.692</v>
      </c>
      <c r="F64" s="1" t="n">
        <v>23978360</v>
      </c>
    </row>
    <row r="65" customFormat="false" ht="11.25" hidden="false" customHeight="false" outlineLevel="0" collapsed="false">
      <c r="A65" s="1" t="s">
        <v>22</v>
      </c>
      <c r="B65" s="1" t="n">
        <v>143975</v>
      </c>
      <c r="C65" s="1" t="n">
        <v>315610</v>
      </c>
      <c r="D65" s="2" t="n">
        <v>168.3653</v>
      </c>
      <c r="E65" s="2" t="n">
        <v>76.8049</v>
      </c>
      <c r="F65" s="1" t="n">
        <v>24240388</v>
      </c>
    </row>
    <row r="66" customFormat="false" ht="11.25" hidden="false" customHeight="false" outlineLevel="0" collapsed="false">
      <c r="A66" s="1" t="s">
        <v>23</v>
      </c>
      <c r="B66" s="1" t="n">
        <v>142213</v>
      </c>
      <c r="C66" s="1" t="n">
        <v>311258</v>
      </c>
      <c r="D66" s="2" t="n">
        <v>168.2115</v>
      </c>
      <c r="E66" s="2" t="n">
        <v>76.8554</v>
      </c>
      <c r="F66" s="1" t="n">
        <v>23921860</v>
      </c>
    </row>
    <row r="67" customFormat="false" ht="11.25" hidden="false" customHeight="false" outlineLevel="0" collapsed="false">
      <c r="A67" s="15" t="s">
        <v>24</v>
      </c>
      <c r="B67" s="16" t="n">
        <v>144067.25</v>
      </c>
      <c r="C67" s="16" t="n">
        <v>317578.5833</v>
      </c>
      <c r="D67" s="17" t="n">
        <v>168.9669</v>
      </c>
      <c r="E67" s="17" t="n">
        <v>76.6506</v>
      </c>
      <c r="F67" s="16" t="n">
        <v>292111168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44682</v>
      </c>
      <c r="C71" s="1" t="n">
        <v>754885</v>
      </c>
      <c r="D71" s="2" t="n">
        <v>158.035</v>
      </c>
      <c r="E71" s="2" t="n">
        <v>72.1591</v>
      </c>
      <c r="F71" s="1" t="n">
        <v>54471821</v>
      </c>
    </row>
    <row r="72" customFormat="false" ht="11.25" hidden="false" customHeight="false" outlineLevel="0" collapsed="false">
      <c r="A72" s="1" t="s">
        <v>13</v>
      </c>
      <c r="B72" s="1" t="n">
        <v>340843</v>
      </c>
      <c r="C72" s="1" t="n">
        <v>741055</v>
      </c>
      <c r="D72" s="2" t="n">
        <v>153.2167</v>
      </c>
      <c r="E72" s="2" t="n">
        <v>70.4709</v>
      </c>
      <c r="F72" s="1" t="n">
        <v>52222842</v>
      </c>
    </row>
    <row r="73" customFormat="false" ht="11.25" hidden="false" customHeight="false" outlineLevel="0" collapsed="false">
      <c r="A73" s="1" t="s">
        <v>14</v>
      </c>
      <c r="B73" s="1" t="n">
        <v>345098</v>
      </c>
      <c r="C73" s="1" t="n">
        <v>757523</v>
      </c>
      <c r="D73" s="2" t="n">
        <v>157.2169</v>
      </c>
      <c r="E73" s="2" t="n">
        <v>71.6219</v>
      </c>
      <c r="F73" s="1" t="n">
        <v>54255239</v>
      </c>
    </row>
    <row r="74" customFormat="false" ht="11.25" hidden="false" customHeight="false" outlineLevel="0" collapsed="false">
      <c r="A74" s="1" t="s">
        <v>15</v>
      </c>
      <c r="B74" s="1" t="n">
        <v>345430</v>
      </c>
      <c r="C74" s="1" t="n">
        <v>755465</v>
      </c>
      <c r="D74" s="2" t="n">
        <v>156.2074</v>
      </c>
      <c r="E74" s="2" t="n">
        <v>71.4245</v>
      </c>
      <c r="F74" s="1" t="n">
        <v>53958726</v>
      </c>
    </row>
    <row r="75" customFormat="false" ht="11.25" hidden="false" customHeight="false" outlineLevel="0" collapsed="false">
      <c r="A75" s="1" t="s">
        <v>16</v>
      </c>
      <c r="B75" s="1" t="n">
        <v>339211</v>
      </c>
      <c r="C75" s="1" t="n">
        <v>738924</v>
      </c>
      <c r="D75" s="2" t="n">
        <v>153.3466</v>
      </c>
      <c r="E75" s="2" t="n">
        <v>70.3954</v>
      </c>
      <c r="F75" s="1" t="n">
        <v>52016857</v>
      </c>
    </row>
    <row r="76" customFormat="false" ht="11.25" hidden="false" customHeight="false" outlineLevel="0" collapsed="false">
      <c r="A76" s="1" t="s">
        <v>17</v>
      </c>
      <c r="B76" s="1" t="n">
        <v>347143</v>
      </c>
      <c r="C76" s="1" t="n">
        <v>758337</v>
      </c>
      <c r="D76" s="2" t="n">
        <v>156.3663</v>
      </c>
      <c r="E76" s="2" t="n">
        <v>71.5796</v>
      </c>
      <c r="F76" s="1" t="n">
        <v>54281468</v>
      </c>
    </row>
    <row r="77" customFormat="false" ht="11.25" hidden="false" customHeight="false" outlineLevel="0" collapsed="false">
      <c r="A77" s="1" t="s">
        <v>18</v>
      </c>
      <c r="B77" s="1" t="n">
        <v>343680</v>
      </c>
      <c r="C77" s="1" t="n">
        <v>751281</v>
      </c>
      <c r="D77" s="2" t="n">
        <v>155.9713</v>
      </c>
      <c r="E77" s="2" t="n">
        <v>71.3504</v>
      </c>
      <c r="F77" s="1" t="n">
        <v>53604222</v>
      </c>
    </row>
    <row r="78" customFormat="false" ht="11.25" hidden="false" customHeight="false" outlineLevel="0" collapsed="false">
      <c r="A78" s="1" t="s">
        <v>19</v>
      </c>
      <c r="B78" s="1" t="n">
        <v>338483</v>
      </c>
      <c r="C78" s="1" t="n">
        <v>733292</v>
      </c>
      <c r="D78" s="2" t="n">
        <v>153.3597</v>
      </c>
      <c r="E78" s="2" t="n">
        <v>70.7899</v>
      </c>
      <c r="F78" s="1" t="n">
        <v>51909653</v>
      </c>
    </row>
    <row r="79" customFormat="false" ht="11.25" hidden="false" customHeight="false" outlineLevel="0" collapsed="false">
      <c r="A79" s="1" t="s">
        <v>20</v>
      </c>
      <c r="B79" s="1" t="n">
        <v>343900</v>
      </c>
      <c r="C79" s="1" t="n">
        <v>751783</v>
      </c>
      <c r="D79" s="2" t="n">
        <v>155.3611</v>
      </c>
      <c r="E79" s="2" t="n">
        <v>71.0693</v>
      </c>
      <c r="F79" s="1" t="n">
        <v>53428670</v>
      </c>
    </row>
    <row r="80" customFormat="false" ht="11.25" hidden="false" customHeight="false" outlineLevel="0" collapsed="false">
      <c r="A80" s="1" t="s">
        <v>21</v>
      </c>
      <c r="B80" s="1" t="n">
        <v>341147</v>
      </c>
      <c r="C80" s="1" t="n">
        <v>742163</v>
      </c>
      <c r="D80" s="2" t="n">
        <v>153.8959</v>
      </c>
      <c r="E80" s="2" t="n">
        <v>70.7407</v>
      </c>
      <c r="F80" s="1" t="n">
        <v>52501135</v>
      </c>
    </row>
    <row r="81" customFormat="false" ht="11.25" hidden="false" customHeight="false" outlineLevel="0" collapsed="false">
      <c r="A81" s="1" t="s">
        <v>22</v>
      </c>
      <c r="B81" s="1" t="n">
        <v>341794</v>
      </c>
      <c r="C81" s="1" t="n">
        <v>744156</v>
      </c>
      <c r="D81" s="2" t="n">
        <v>153.5101</v>
      </c>
      <c r="E81" s="2" t="n">
        <v>70.5078</v>
      </c>
      <c r="F81" s="1" t="n">
        <v>52468830</v>
      </c>
    </row>
    <row r="82" customFormat="false" ht="11.25" hidden="false" customHeight="false" outlineLevel="0" collapsed="false">
      <c r="A82" s="1" t="s">
        <v>23</v>
      </c>
      <c r="B82" s="1" t="n">
        <v>342357</v>
      </c>
      <c r="C82" s="1" t="n">
        <v>748027</v>
      </c>
      <c r="D82" s="2" t="n">
        <v>157.8923</v>
      </c>
      <c r="E82" s="2" t="n">
        <v>72.2642</v>
      </c>
      <c r="F82" s="1" t="n">
        <v>54055548</v>
      </c>
    </row>
    <row r="83" customFormat="false" ht="11.25" hidden="false" customHeight="false" outlineLevel="0" collapsed="false">
      <c r="A83" s="15" t="s">
        <v>24</v>
      </c>
      <c r="B83" s="16" t="n">
        <v>342814</v>
      </c>
      <c r="C83" s="16" t="n">
        <v>748074.25</v>
      </c>
      <c r="D83" s="17" t="n">
        <v>155.3746</v>
      </c>
      <c r="E83" s="17" t="n">
        <v>71.2023</v>
      </c>
      <c r="F83" s="16" t="n">
        <v>639175011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48748</v>
      </c>
      <c r="C91" s="1" t="n">
        <v>331555</v>
      </c>
      <c r="D91" s="2" t="n">
        <v>148.8121</v>
      </c>
      <c r="E91" s="2" t="n">
        <v>66.7627</v>
      </c>
      <c r="F91" s="1" t="n">
        <v>22135509</v>
      </c>
    </row>
    <row r="92" customFormat="false" ht="11.25" hidden="false" customHeight="false" outlineLevel="0" collapsed="false">
      <c r="A92" s="1" t="s">
        <v>13</v>
      </c>
      <c r="B92" s="1" t="n">
        <v>149378</v>
      </c>
      <c r="C92" s="1" t="n">
        <v>332652</v>
      </c>
      <c r="D92" s="2" t="n">
        <v>146.5901</v>
      </c>
      <c r="E92" s="2" t="n">
        <v>65.8265</v>
      </c>
      <c r="F92" s="1" t="n">
        <v>21897331</v>
      </c>
    </row>
    <row r="93" customFormat="false" ht="11.25" hidden="false" customHeight="false" outlineLevel="0" collapsed="false">
      <c r="A93" s="1" t="s">
        <v>14</v>
      </c>
      <c r="B93" s="1" t="n">
        <v>149646</v>
      </c>
      <c r="C93" s="1" t="n">
        <v>334910</v>
      </c>
      <c r="D93" s="2" t="n">
        <v>147.1739</v>
      </c>
      <c r="E93" s="2" t="n">
        <v>65.7609</v>
      </c>
      <c r="F93" s="1" t="n">
        <v>22023981</v>
      </c>
    </row>
    <row r="94" customFormat="false" ht="11.25" hidden="false" customHeight="false" outlineLevel="0" collapsed="false">
      <c r="A94" s="1" t="s">
        <v>15</v>
      </c>
      <c r="B94" s="1" t="n">
        <v>148727</v>
      </c>
      <c r="C94" s="1" t="n">
        <v>329370</v>
      </c>
      <c r="D94" s="2" t="n">
        <v>145.6848</v>
      </c>
      <c r="E94" s="2" t="n">
        <v>65.784</v>
      </c>
      <c r="F94" s="1" t="n">
        <v>21667267</v>
      </c>
    </row>
    <row r="95" customFormat="false" ht="11.25" hidden="false" customHeight="false" outlineLevel="0" collapsed="false">
      <c r="A95" s="1" t="s">
        <v>16</v>
      </c>
      <c r="B95" s="1" t="n">
        <v>150008</v>
      </c>
      <c r="C95" s="1" t="n">
        <v>332297</v>
      </c>
      <c r="D95" s="2" t="n">
        <v>145.4175</v>
      </c>
      <c r="E95" s="2" t="n">
        <v>65.6455</v>
      </c>
      <c r="F95" s="1" t="n">
        <v>21813791</v>
      </c>
    </row>
    <row r="96" customFormat="false" ht="11.25" hidden="false" customHeight="false" outlineLevel="0" collapsed="false">
      <c r="A96" s="1" t="s">
        <v>17</v>
      </c>
      <c r="B96" s="1" t="n">
        <v>150170</v>
      </c>
      <c r="C96" s="1" t="n">
        <v>332637</v>
      </c>
      <c r="D96" s="2" t="n">
        <v>149.1817</v>
      </c>
      <c r="E96" s="2" t="n">
        <v>67.3485</v>
      </c>
      <c r="F96" s="1" t="n">
        <v>22402619</v>
      </c>
    </row>
    <row r="97" customFormat="false" ht="11.25" hidden="false" customHeight="false" outlineLevel="0" collapsed="false">
      <c r="A97" s="1" t="s">
        <v>18</v>
      </c>
      <c r="B97" s="1" t="n">
        <v>148621</v>
      </c>
      <c r="C97" s="1" t="n">
        <v>328861</v>
      </c>
      <c r="D97" s="2" t="n">
        <v>146.5453</v>
      </c>
      <c r="E97" s="2" t="n">
        <v>66.2277</v>
      </c>
      <c r="F97" s="1" t="n">
        <v>21779714</v>
      </c>
    </row>
    <row r="98" customFormat="false" ht="11.25" hidden="false" customHeight="false" outlineLevel="0" collapsed="false">
      <c r="A98" s="1" t="s">
        <v>19</v>
      </c>
      <c r="B98" s="1" t="n">
        <v>148448</v>
      </c>
      <c r="C98" s="1" t="n">
        <v>328458</v>
      </c>
      <c r="D98" s="2" t="n">
        <v>147.538</v>
      </c>
      <c r="E98" s="2" t="n">
        <v>66.6804</v>
      </c>
      <c r="F98" s="1" t="n">
        <v>21901727</v>
      </c>
    </row>
    <row r="99" customFormat="false" ht="11.25" hidden="false" customHeight="false" outlineLevel="0" collapsed="false">
      <c r="A99" s="1" t="s">
        <v>20</v>
      </c>
      <c r="B99" s="1" t="n">
        <v>148068</v>
      </c>
      <c r="C99" s="1" t="n">
        <v>327725</v>
      </c>
      <c r="D99" s="2" t="n">
        <v>148.4073</v>
      </c>
      <c r="E99" s="2" t="n">
        <v>67.0513</v>
      </c>
      <c r="F99" s="1" t="n">
        <v>21974376</v>
      </c>
    </row>
    <row r="100" customFormat="false" ht="11.25" hidden="false" customHeight="false" outlineLevel="0" collapsed="false">
      <c r="A100" s="1" t="s">
        <v>21</v>
      </c>
      <c r="B100" s="1" t="n">
        <v>147878</v>
      </c>
      <c r="C100" s="1" t="n">
        <v>326900</v>
      </c>
      <c r="D100" s="2" t="n">
        <v>144.6771</v>
      </c>
      <c r="E100" s="2" t="n">
        <v>65.4468</v>
      </c>
      <c r="F100" s="1" t="n">
        <v>21394563</v>
      </c>
    </row>
    <row r="101" customFormat="false" ht="11.25" hidden="false" customHeight="false" outlineLevel="0" collapsed="false">
      <c r="A101" s="1" t="s">
        <v>22</v>
      </c>
      <c r="B101" s="1" t="n">
        <v>150890</v>
      </c>
      <c r="C101" s="1" t="n">
        <v>335415</v>
      </c>
      <c r="D101" s="2" t="n">
        <v>147.5274</v>
      </c>
      <c r="E101" s="2" t="n">
        <v>66.3668</v>
      </c>
      <c r="F101" s="1" t="n">
        <v>22260406</v>
      </c>
    </row>
    <row r="102" customFormat="false" ht="11.25" hidden="false" customHeight="false" outlineLevel="0" collapsed="false">
      <c r="A102" s="1" t="s">
        <v>23</v>
      </c>
      <c r="B102" s="1" t="n">
        <v>152426</v>
      </c>
      <c r="C102" s="1" t="n">
        <v>339479</v>
      </c>
      <c r="D102" s="2" t="n">
        <v>144.6223</v>
      </c>
      <c r="E102" s="2" t="n">
        <v>64.9354</v>
      </c>
      <c r="F102" s="1" t="n">
        <v>22044199</v>
      </c>
    </row>
    <row r="103" customFormat="false" ht="11.25" hidden="false" customHeight="false" outlineLevel="0" collapsed="false">
      <c r="A103" s="15" t="s">
        <v>24</v>
      </c>
      <c r="B103" s="16" t="n">
        <v>149417.3333</v>
      </c>
      <c r="C103" s="16" t="n">
        <v>331688.25</v>
      </c>
      <c r="D103" s="17" t="n">
        <v>146.8457</v>
      </c>
      <c r="E103" s="17" t="n">
        <v>66.1503</v>
      </c>
      <c r="F103" s="16" t="n">
        <v>263295483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776</v>
      </c>
      <c r="C107" s="1" t="n">
        <v>14355</v>
      </c>
      <c r="D107" s="2" t="n">
        <v>334.567</v>
      </c>
      <c r="E107" s="2" t="n">
        <v>111.3126</v>
      </c>
      <c r="F107" s="1" t="n">
        <v>1597892</v>
      </c>
    </row>
    <row r="108" customFormat="false" ht="11.25" hidden="false" customHeight="false" outlineLevel="0" collapsed="false">
      <c r="A108" s="1" t="s">
        <v>13</v>
      </c>
      <c r="B108" s="1" t="n">
        <v>4721</v>
      </c>
      <c r="C108" s="1" t="n">
        <v>14231</v>
      </c>
      <c r="D108" s="2" t="n">
        <v>334.7469</v>
      </c>
      <c r="E108" s="2" t="n">
        <v>111.0491</v>
      </c>
      <c r="F108" s="1" t="n">
        <v>1580340</v>
      </c>
    </row>
    <row r="109" customFormat="false" ht="11.25" hidden="false" customHeight="false" outlineLevel="0" collapsed="false">
      <c r="A109" s="1" t="s">
        <v>14</v>
      </c>
      <c r="B109" s="1" t="n">
        <v>4640</v>
      </c>
      <c r="C109" s="1" t="n">
        <v>13999</v>
      </c>
      <c r="D109" s="2" t="n">
        <v>333.347</v>
      </c>
      <c r="E109" s="2" t="n">
        <v>110.4886</v>
      </c>
      <c r="F109" s="1" t="n">
        <v>1546730</v>
      </c>
    </row>
    <row r="110" customFormat="false" ht="11.25" hidden="false" customHeight="false" outlineLevel="0" collapsed="false">
      <c r="A110" s="1" t="s">
        <v>15</v>
      </c>
      <c r="B110" s="1" t="n">
        <v>4492</v>
      </c>
      <c r="C110" s="1" t="n">
        <v>13601</v>
      </c>
      <c r="D110" s="2" t="n">
        <v>342.8168</v>
      </c>
      <c r="E110" s="2" t="n">
        <v>113.222</v>
      </c>
      <c r="F110" s="1" t="n">
        <v>1539933</v>
      </c>
    </row>
    <row r="111" customFormat="false" ht="11.25" hidden="false" customHeight="false" outlineLevel="0" collapsed="false">
      <c r="A111" s="1" t="s">
        <v>16</v>
      </c>
      <c r="B111" s="1" t="n">
        <v>4393</v>
      </c>
      <c r="C111" s="1" t="n">
        <v>13199</v>
      </c>
      <c r="D111" s="2" t="n">
        <v>330.8862</v>
      </c>
      <c r="E111" s="2" t="n">
        <v>110.1283</v>
      </c>
      <c r="F111" s="1" t="n">
        <v>1453583</v>
      </c>
    </row>
    <row r="112" customFormat="false" ht="11.25" hidden="false" customHeight="false" outlineLevel="0" collapsed="false">
      <c r="A112" s="1" t="s">
        <v>17</v>
      </c>
      <c r="B112" s="1" t="n">
        <v>4367</v>
      </c>
      <c r="C112" s="1" t="n">
        <v>13073</v>
      </c>
      <c r="D112" s="2" t="n">
        <v>330.3151</v>
      </c>
      <c r="E112" s="2" t="n">
        <v>110.3409</v>
      </c>
      <c r="F112" s="1" t="n">
        <v>1442486</v>
      </c>
    </row>
    <row r="113" customFormat="false" ht="11.25" hidden="false" customHeight="false" outlineLevel="0" collapsed="false">
      <c r="A113" s="1" t="s">
        <v>18</v>
      </c>
      <c r="B113" s="1" t="n">
        <v>4316</v>
      </c>
      <c r="C113" s="1" t="n">
        <v>12951</v>
      </c>
      <c r="D113" s="2" t="n">
        <v>329.8313</v>
      </c>
      <c r="E113" s="2" t="n">
        <v>109.9183</v>
      </c>
      <c r="F113" s="1" t="n">
        <v>1423552</v>
      </c>
    </row>
    <row r="114" customFormat="false" ht="11.25" hidden="false" customHeight="false" outlineLevel="0" collapsed="false">
      <c r="A114" s="1" t="s">
        <v>19</v>
      </c>
      <c r="B114" s="1" t="n">
        <v>4340</v>
      </c>
      <c r="C114" s="1" t="n">
        <v>12978</v>
      </c>
      <c r="D114" s="2" t="n">
        <v>330.2012</v>
      </c>
      <c r="E114" s="2" t="n">
        <v>110.4233</v>
      </c>
      <c r="F114" s="1" t="n">
        <v>1433073</v>
      </c>
    </row>
    <row r="115" customFormat="false" ht="11.25" hidden="false" customHeight="false" outlineLevel="0" collapsed="false">
      <c r="A115" s="1" t="s">
        <v>20</v>
      </c>
      <c r="B115" s="1" t="n">
        <v>4285</v>
      </c>
      <c r="C115" s="1" t="n">
        <v>12855</v>
      </c>
      <c r="D115" s="2" t="n">
        <v>330.2803</v>
      </c>
      <c r="E115" s="2" t="n">
        <v>110.0934</v>
      </c>
      <c r="F115" s="1" t="n">
        <v>1415251</v>
      </c>
    </row>
    <row r="116" customFormat="false" ht="11.25" hidden="false" customHeight="false" outlineLevel="0" collapsed="false">
      <c r="A116" s="1" t="s">
        <v>21</v>
      </c>
      <c r="B116" s="1" t="n">
        <v>4233</v>
      </c>
      <c r="C116" s="1" t="n">
        <v>12665</v>
      </c>
      <c r="D116" s="2" t="n">
        <v>329.2899</v>
      </c>
      <c r="E116" s="2" t="n">
        <v>110.058</v>
      </c>
      <c r="F116" s="1" t="n">
        <v>1393884</v>
      </c>
    </row>
    <row r="117" customFormat="false" ht="11.25" hidden="false" customHeight="false" outlineLevel="0" collapsed="false">
      <c r="A117" s="1" t="s">
        <v>22</v>
      </c>
      <c r="B117" s="1" t="n">
        <v>4242</v>
      </c>
      <c r="C117" s="1" t="n">
        <v>12753</v>
      </c>
      <c r="D117" s="2" t="n">
        <v>333.1421</v>
      </c>
      <c r="E117" s="2" t="n">
        <v>110.8123</v>
      </c>
      <c r="F117" s="1" t="n">
        <v>1413189</v>
      </c>
    </row>
    <row r="118" customFormat="false" ht="11.25" hidden="false" customHeight="false" outlineLevel="0" collapsed="false">
      <c r="A118" s="1" t="s">
        <v>23</v>
      </c>
      <c r="B118" s="1" t="n">
        <v>4193</v>
      </c>
      <c r="C118" s="1" t="n">
        <v>12526</v>
      </c>
      <c r="D118" s="2" t="n">
        <v>331.8636</v>
      </c>
      <c r="E118" s="2" t="n">
        <v>111.0893</v>
      </c>
      <c r="F118" s="1" t="n">
        <v>1391504</v>
      </c>
    </row>
    <row r="119" customFormat="false" ht="11.25" hidden="false" customHeight="false" outlineLevel="0" collapsed="false">
      <c r="A119" s="15" t="s">
        <v>24</v>
      </c>
      <c r="B119" s="16" t="n">
        <v>4416.5</v>
      </c>
      <c r="C119" s="16" t="n">
        <v>13265.5</v>
      </c>
      <c r="D119" s="17" t="n">
        <v>332.6808</v>
      </c>
      <c r="E119" s="17" t="n">
        <v>110.7598</v>
      </c>
      <c r="F119" s="16" t="n">
        <v>17631417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4063</v>
      </c>
      <c r="C123" s="1" t="n">
        <v>220738</v>
      </c>
      <c r="D123" s="2" t="n">
        <v>157.7302</v>
      </c>
      <c r="E123" s="2" t="n">
        <v>67.2135</v>
      </c>
      <c r="F123" s="1" t="n">
        <v>14836576</v>
      </c>
    </row>
    <row r="124" customFormat="false" ht="11.25" hidden="false" customHeight="false" outlineLevel="0" collapsed="false">
      <c r="A124" s="1" t="s">
        <v>13</v>
      </c>
      <c r="B124" s="1" t="n">
        <v>93108</v>
      </c>
      <c r="C124" s="1" t="n">
        <v>218061</v>
      </c>
      <c r="D124" s="2" t="n">
        <v>156.6831</v>
      </c>
      <c r="E124" s="2" t="n">
        <v>66.9008</v>
      </c>
      <c r="F124" s="1" t="n">
        <v>14588447</v>
      </c>
    </row>
    <row r="125" customFormat="false" ht="11.25" hidden="false" customHeight="false" outlineLevel="0" collapsed="false">
      <c r="A125" s="1" t="s">
        <v>14</v>
      </c>
      <c r="B125" s="1" t="n">
        <v>93472</v>
      </c>
      <c r="C125" s="1" t="n">
        <v>218076</v>
      </c>
      <c r="D125" s="2" t="n">
        <v>155.931</v>
      </c>
      <c r="E125" s="2" t="n">
        <v>66.8353</v>
      </c>
      <c r="F125" s="1" t="n">
        <v>14575183</v>
      </c>
    </row>
    <row r="126" customFormat="false" ht="11.25" hidden="false" customHeight="false" outlineLevel="0" collapsed="false">
      <c r="A126" s="1" t="s">
        <v>15</v>
      </c>
      <c r="B126" s="1" t="n">
        <v>95502</v>
      </c>
      <c r="C126" s="1" t="n">
        <v>223134</v>
      </c>
      <c r="D126" s="2" t="n">
        <v>157.0727</v>
      </c>
      <c r="E126" s="2" t="n">
        <v>67.2276</v>
      </c>
      <c r="F126" s="1" t="n">
        <v>15000753</v>
      </c>
    </row>
    <row r="127" customFormat="false" ht="11.25" hidden="false" customHeight="false" outlineLevel="0" collapsed="false">
      <c r="A127" s="1" t="s">
        <v>16</v>
      </c>
      <c r="B127" s="1" t="n">
        <v>93876</v>
      </c>
      <c r="C127" s="1" t="n">
        <v>218938</v>
      </c>
      <c r="D127" s="2" t="n">
        <v>158.6572</v>
      </c>
      <c r="E127" s="2" t="n">
        <v>68.0289</v>
      </c>
      <c r="F127" s="1" t="n">
        <v>14894102</v>
      </c>
    </row>
    <row r="128" customFormat="false" ht="11.25" hidden="false" customHeight="false" outlineLevel="0" collapsed="false">
      <c r="A128" s="1" t="s">
        <v>17</v>
      </c>
      <c r="B128" s="1" t="n">
        <v>94442</v>
      </c>
      <c r="C128" s="1" t="n">
        <v>219037</v>
      </c>
      <c r="D128" s="2" t="n">
        <v>155.6687</v>
      </c>
      <c r="E128" s="2" t="n">
        <v>67.1195</v>
      </c>
      <c r="F128" s="1" t="n">
        <v>14701659</v>
      </c>
    </row>
    <row r="129" customFormat="false" ht="11.25" hidden="false" customHeight="false" outlineLevel="0" collapsed="false">
      <c r="A129" s="1" t="s">
        <v>18</v>
      </c>
      <c r="B129" s="1" t="n">
        <v>93218</v>
      </c>
      <c r="C129" s="1" t="n">
        <v>216354</v>
      </c>
      <c r="D129" s="2" t="n">
        <v>156.5169</v>
      </c>
      <c r="E129" s="2" t="n">
        <v>67.4367</v>
      </c>
      <c r="F129" s="1" t="n">
        <v>14590195</v>
      </c>
    </row>
    <row r="130" customFormat="false" ht="11.25" hidden="false" customHeight="false" outlineLevel="0" collapsed="false">
      <c r="A130" s="1" t="s">
        <v>19</v>
      </c>
      <c r="B130" s="1" t="n">
        <v>93920</v>
      </c>
      <c r="C130" s="1" t="n">
        <v>218379</v>
      </c>
      <c r="D130" s="2" t="n">
        <v>155.775</v>
      </c>
      <c r="E130" s="2" t="n">
        <v>66.9954</v>
      </c>
      <c r="F130" s="1" t="n">
        <v>14630391</v>
      </c>
    </row>
    <row r="131" customFormat="false" ht="11.25" hidden="false" customHeight="false" outlineLevel="0" collapsed="false">
      <c r="A131" s="1" t="s">
        <v>20</v>
      </c>
      <c r="B131" s="1" t="n">
        <v>93142</v>
      </c>
      <c r="C131" s="1" t="n">
        <v>216094</v>
      </c>
      <c r="D131" s="2" t="n">
        <v>154.384</v>
      </c>
      <c r="E131" s="2" t="n">
        <v>66.5434</v>
      </c>
      <c r="F131" s="1" t="n">
        <v>14379635</v>
      </c>
    </row>
    <row r="132" customFormat="false" ht="11.25" hidden="false" customHeight="false" outlineLevel="0" collapsed="false">
      <c r="A132" s="1" t="s">
        <v>21</v>
      </c>
      <c r="B132" s="1" t="n">
        <v>101770</v>
      </c>
      <c r="C132" s="1" t="n">
        <v>240080</v>
      </c>
      <c r="D132" s="2" t="n">
        <v>162.9423</v>
      </c>
      <c r="E132" s="2" t="n">
        <v>69.0713</v>
      </c>
      <c r="F132" s="1" t="n">
        <v>16582642</v>
      </c>
    </row>
    <row r="133" customFormat="false" ht="11.25" hidden="false" customHeight="false" outlineLevel="0" collapsed="false">
      <c r="A133" s="1" t="s">
        <v>22</v>
      </c>
      <c r="B133" s="1" t="n">
        <v>95359</v>
      </c>
      <c r="C133" s="1" t="n">
        <v>223324</v>
      </c>
      <c r="D133" s="2" t="n">
        <v>153.8677</v>
      </c>
      <c r="E133" s="2" t="n">
        <v>65.7013</v>
      </c>
      <c r="F133" s="1" t="n">
        <v>14672667</v>
      </c>
    </row>
    <row r="134" customFormat="false" ht="11.25" hidden="false" customHeight="false" outlineLevel="0" collapsed="false">
      <c r="A134" s="1" t="s">
        <v>23</v>
      </c>
      <c r="B134" s="1" t="n">
        <v>95653</v>
      </c>
      <c r="C134" s="1" t="n">
        <v>224112</v>
      </c>
      <c r="D134" s="2" t="n">
        <v>156.6056</v>
      </c>
      <c r="E134" s="2" t="n">
        <v>66.8407</v>
      </c>
      <c r="F134" s="1" t="n">
        <v>14979799</v>
      </c>
    </row>
    <row r="135" customFormat="false" ht="11.25" hidden="false" customHeight="false" outlineLevel="0" collapsed="false">
      <c r="A135" s="15" t="s">
        <v>24</v>
      </c>
      <c r="B135" s="16" t="n">
        <v>94793.75</v>
      </c>
      <c r="C135" s="16" t="n">
        <v>221360.5833</v>
      </c>
      <c r="D135" s="17" t="n">
        <v>156.8599</v>
      </c>
      <c r="E135" s="17" t="n">
        <v>67.1725</v>
      </c>
      <c r="F135" s="16" t="n">
        <v>178432049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881852</v>
      </c>
      <c r="C139" s="1" t="n">
        <v>1961865</v>
      </c>
      <c r="D139" s="2" t="n">
        <v>161.8008</v>
      </c>
      <c r="E139" s="2" t="n">
        <v>72.7289</v>
      </c>
      <c r="F139" s="1" t="n">
        <v>142684374</v>
      </c>
    </row>
    <row r="140" customFormat="false" ht="11.25" hidden="false" customHeight="false" outlineLevel="0" collapsed="false">
      <c r="A140" s="1" t="s">
        <v>13</v>
      </c>
      <c r="B140" s="1" t="n">
        <v>878039</v>
      </c>
      <c r="C140" s="1" t="n">
        <v>1946380</v>
      </c>
      <c r="D140" s="2" t="n">
        <v>159.2797</v>
      </c>
      <c r="E140" s="2" t="n">
        <v>71.8533</v>
      </c>
      <c r="F140" s="1" t="n">
        <v>139853759</v>
      </c>
    </row>
    <row r="141" customFormat="false" ht="11.25" hidden="false" customHeight="false" outlineLevel="0" collapsed="false">
      <c r="A141" s="1" t="s">
        <v>14</v>
      </c>
      <c r="B141" s="1" t="n">
        <v>883287</v>
      </c>
      <c r="C141" s="1" t="n">
        <v>1964298</v>
      </c>
      <c r="D141" s="2" t="n">
        <v>160.8794</v>
      </c>
      <c r="E141" s="2" t="n">
        <v>72.3427</v>
      </c>
      <c r="F141" s="1" t="n">
        <v>142102706</v>
      </c>
    </row>
    <row r="142" customFormat="false" ht="11.25" hidden="false" customHeight="false" outlineLevel="0" collapsed="false">
      <c r="A142" s="1" t="s">
        <v>15</v>
      </c>
      <c r="B142" s="1" t="n">
        <v>881979</v>
      </c>
      <c r="C142" s="1" t="n">
        <v>1953088</v>
      </c>
      <c r="D142" s="2" t="n">
        <v>159.0941</v>
      </c>
      <c r="E142" s="2" t="n">
        <v>71.844</v>
      </c>
      <c r="F142" s="1" t="n">
        <v>140317615</v>
      </c>
    </row>
    <row r="143" customFormat="false" ht="11.25" hidden="false" customHeight="false" outlineLevel="0" collapsed="false">
      <c r="A143" s="1" t="s">
        <v>16</v>
      </c>
      <c r="B143" s="1" t="n">
        <v>873326</v>
      </c>
      <c r="C143" s="1" t="n">
        <v>1928529</v>
      </c>
      <c r="D143" s="2" t="n">
        <v>158.1809</v>
      </c>
      <c r="E143" s="2" t="n">
        <v>71.6315</v>
      </c>
      <c r="F143" s="1" t="n">
        <v>138143481</v>
      </c>
    </row>
    <row r="144" customFormat="false" ht="11.25" hidden="false" customHeight="false" outlineLevel="0" collapsed="false">
      <c r="A144" s="1" t="s">
        <v>17</v>
      </c>
      <c r="B144" s="1" t="n">
        <v>885744</v>
      </c>
      <c r="C144" s="1" t="n">
        <v>1955020</v>
      </c>
      <c r="D144" s="2" t="n">
        <v>160.2062</v>
      </c>
      <c r="E144" s="2" t="n">
        <v>72.5833</v>
      </c>
      <c r="F144" s="1" t="n">
        <v>141901720</v>
      </c>
    </row>
    <row r="145" customFormat="false" ht="11.25" hidden="false" customHeight="false" outlineLevel="0" collapsed="false">
      <c r="A145" s="1" t="s">
        <v>18</v>
      </c>
      <c r="B145" s="1" t="n">
        <v>874491</v>
      </c>
      <c r="C145" s="1" t="n">
        <v>1929811</v>
      </c>
      <c r="D145" s="2" t="n">
        <v>159.2666</v>
      </c>
      <c r="E145" s="2" t="n">
        <v>72.1714</v>
      </c>
      <c r="F145" s="1" t="n">
        <v>139277169</v>
      </c>
    </row>
    <row r="146" customFormat="false" ht="11.25" hidden="false" customHeight="false" outlineLevel="0" collapsed="false">
      <c r="A146" s="1" t="s">
        <v>19</v>
      </c>
      <c r="B146" s="1" t="n">
        <v>871513</v>
      </c>
      <c r="C146" s="1" t="n">
        <v>1918393</v>
      </c>
      <c r="D146" s="2" t="n">
        <v>158.7325</v>
      </c>
      <c r="E146" s="2" t="n">
        <v>72.1111</v>
      </c>
      <c r="F146" s="1" t="n">
        <v>138337423</v>
      </c>
    </row>
    <row r="147" customFormat="false" ht="11.25" hidden="false" customHeight="false" outlineLevel="0" collapsed="false">
      <c r="A147" s="1" t="s">
        <v>20</v>
      </c>
      <c r="B147" s="1" t="n">
        <v>877649</v>
      </c>
      <c r="C147" s="1" t="n">
        <v>1938117</v>
      </c>
      <c r="D147" s="2" t="n">
        <v>159.5261</v>
      </c>
      <c r="E147" s="2" t="n">
        <v>72.2392</v>
      </c>
      <c r="F147" s="1" t="n">
        <v>140007964</v>
      </c>
    </row>
    <row r="148" customFormat="false" ht="11.25" hidden="false" customHeight="false" outlineLevel="0" collapsed="false">
      <c r="A148" s="1" t="s">
        <v>21</v>
      </c>
      <c r="B148" s="1" t="n">
        <v>880753</v>
      </c>
      <c r="C148" s="1" t="n">
        <v>1947301</v>
      </c>
      <c r="D148" s="2" t="n">
        <v>158.9234</v>
      </c>
      <c r="E148" s="2" t="n">
        <v>71.8801</v>
      </c>
      <c r="F148" s="1" t="n">
        <v>139972248</v>
      </c>
    </row>
    <row r="149" customFormat="false" ht="11.25" hidden="false" customHeight="false" outlineLevel="0" collapsed="false">
      <c r="A149" s="1" t="s">
        <v>22</v>
      </c>
      <c r="B149" s="1" t="n">
        <v>882844</v>
      </c>
      <c r="C149" s="1" t="n">
        <v>1951981</v>
      </c>
      <c r="D149" s="2" t="n">
        <v>158.6008</v>
      </c>
      <c r="E149" s="2" t="n">
        <v>71.7321</v>
      </c>
      <c r="F149" s="1" t="n">
        <v>140019746</v>
      </c>
    </row>
    <row r="150" customFormat="false" ht="11.25" hidden="false" customHeight="false" outlineLevel="0" collapsed="false">
      <c r="A150" s="1" t="s">
        <v>23</v>
      </c>
      <c r="B150" s="1" t="n">
        <v>882288</v>
      </c>
      <c r="C150" s="1" t="n">
        <v>1954491</v>
      </c>
      <c r="D150" s="2" t="n">
        <v>159.9422</v>
      </c>
      <c r="E150" s="2" t="n">
        <v>72.2004</v>
      </c>
      <c r="F150" s="1" t="n">
        <v>141115095</v>
      </c>
    </row>
    <row r="151" customFormat="false" ht="11.25" hidden="false" customHeight="false" outlineLevel="0" collapsed="false">
      <c r="A151" s="15" t="s">
        <v>24</v>
      </c>
      <c r="B151" s="16" t="n">
        <v>879480.4167</v>
      </c>
      <c r="C151" s="16" t="n">
        <v>1945772.8333</v>
      </c>
      <c r="D151" s="17" t="n">
        <v>159.5386</v>
      </c>
      <c r="E151" s="17" t="n">
        <v>72.1107</v>
      </c>
      <c r="F151" s="16" t="n">
        <v>1683733300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58327</v>
      </c>
      <c r="C7" s="1" t="n">
        <v>401925</v>
      </c>
      <c r="D7" s="2" t="n">
        <v>190.3535</v>
      </c>
      <c r="E7" s="2" t="n">
        <v>74.9844</v>
      </c>
      <c r="F7" s="1" t="n">
        <v>30138103</v>
      </c>
    </row>
    <row r="8" customFormat="false" ht="12" hidden="false" customHeight="true" outlineLevel="0" collapsed="false">
      <c r="A8" s="1" t="s">
        <v>13</v>
      </c>
      <c r="B8" s="1" t="n">
        <v>160625</v>
      </c>
      <c r="C8" s="1" t="n">
        <v>408750</v>
      </c>
      <c r="D8" s="2" t="n">
        <v>189.2633</v>
      </c>
      <c r="E8" s="2" t="n">
        <v>74.3741</v>
      </c>
      <c r="F8" s="1" t="n">
        <v>30400420</v>
      </c>
    </row>
    <row r="9" customFormat="false" ht="12" hidden="false" customHeight="true" outlineLevel="0" collapsed="false">
      <c r="A9" s="1" t="s">
        <v>14</v>
      </c>
      <c r="B9" s="1" t="n">
        <v>161344</v>
      </c>
      <c r="C9" s="1" t="n">
        <v>411432</v>
      </c>
      <c r="D9" s="2" t="n">
        <v>189.4878</v>
      </c>
      <c r="E9" s="2" t="n">
        <v>74.3081</v>
      </c>
      <c r="F9" s="1" t="n">
        <v>30572725</v>
      </c>
    </row>
    <row r="10" customFormat="false" ht="12" hidden="false" customHeight="true" outlineLevel="0" collapsed="false">
      <c r="A10" s="1" t="s">
        <v>15</v>
      </c>
      <c r="B10" s="1" t="n">
        <v>161302</v>
      </c>
      <c r="C10" s="1" t="n">
        <v>411320</v>
      </c>
      <c r="D10" s="2" t="n">
        <v>185.3886</v>
      </c>
      <c r="E10" s="2" t="n">
        <v>72.7014</v>
      </c>
      <c r="F10" s="1" t="n">
        <v>29903556</v>
      </c>
    </row>
    <row r="11" customFormat="false" ht="12" hidden="false" customHeight="true" outlineLevel="0" collapsed="false">
      <c r="A11" s="1" t="s">
        <v>16</v>
      </c>
      <c r="B11" s="1" t="n">
        <v>160120</v>
      </c>
      <c r="C11" s="1" t="n">
        <v>407782</v>
      </c>
      <c r="D11" s="2" t="n">
        <v>186.8573</v>
      </c>
      <c r="E11" s="2" t="n">
        <v>73.3716</v>
      </c>
      <c r="F11" s="1" t="n">
        <v>29919598</v>
      </c>
    </row>
    <row r="12" customFormat="false" ht="12" hidden="false" customHeight="true" outlineLevel="0" collapsed="false">
      <c r="A12" s="1" t="s">
        <v>17</v>
      </c>
      <c r="B12" s="1" t="n">
        <v>160865</v>
      </c>
      <c r="C12" s="1" t="n">
        <v>409544</v>
      </c>
      <c r="D12" s="2" t="n">
        <v>188.503</v>
      </c>
      <c r="E12" s="2" t="n">
        <v>74.0422</v>
      </c>
      <c r="F12" s="1" t="n">
        <v>30323530</v>
      </c>
    </row>
    <row r="13" customFormat="false" ht="12" hidden="false" customHeight="true" outlineLevel="0" collapsed="false">
      <c r="A13" s="1" t="s">
        <v>18</v>
      </c>
      <c r="B13" s="1" t="n">
        <v>159647</v>
      </c>
      <c r="C13" s="1" t="n">
        <v>406322</v>
      </c>
      <c r="D13" s="2" t="n">
        <v>187.5357</v>
      </c>
      <c r="E13" s="2" t="n">
        <v>73.6842</v>
      </c>
      <c r="F13" s="1" t="n">
        <v>29939516</v>
      </c>
    </row>
    <row r="14" customFormat="false" ht="12" hidden="false" customHeight="true" outlineLevel="0" collapsed="false">
      <c r="A14" s="1" t="s">
        <v>19</v>
      </c>
      <c r="B14" s="1" t="n">
        <v>160692</v>
      </c>
      <c r="C14" s="1" t="n">
        <v>409193</v>
      </c>
      <c r="D14" s="2" t="n">
        <v>188.5867</v>
      </c>
      <c r="E14" s="2" t="n">
        <v>74.0589</v>
      </c>
      <c r="F14" s="1" t="n">
        <v>30304374</v>
      </c>
    </row>
    <row r="15" customFormat="false" ht="12" hidden="false" customHeight="true" outlineLevel="0" collapsed="false">
      <c r="A15" s="1" t="s">
        <v>20</v>
      </c>
      <c r="B15" s="1" t="n">
        <v>160909</v>
      </c>
      <c r="C15" s="1" t="n">
        <v>410280</v>
      </c>
      <c r="D15" s="2" t="n">
        <v>187.8583</v>
      </c>
      <c r="E15" s="2" t="n">
        <v>73.6768</v>
      </c>
      <c r="F15" s="1" t="n">
        <v>30228098</v>
      </c>
    </row>
    <row r="16" customFormat="false" ht="12" hidden="false" customHeight="true" outlineLevel="0" collapsed="false">
      <c r="A16" s="1" t="s">
        <v>21</v>
      </c>
      <c r="B16" s="1" t="n">
        <v>162508</v>
      </c>
      <c r="C16" s="1" t="n">
        <v>415063</v>
      </c>
      <c r="D16" s="2" t="n">
        <v>188.5473</v>
      </c>
      <c r="E16" s="2" t="n">
        <v>73.8212</v>
      </c>
      <c r="F16" s="1" t="n">
        <v>30640440</v>
      </c>
    </row>
    <row r="17" customFormat="false" ht="12" hidden="false" customHeight="true" outlineLevel="0" collapsed="false">
      <c r="A17" s="1" t="s">
        <v>22</v>
      </c>
      <c r="B17" s="1" t="n">
        <v>165652</v>
      </c>
      <c r="C17" s="1" t="n">
        <v>423703</v>
      </c>
      <c r="D17" s="2" t="n">
        <v>189.1121</v>
      </c>
      <c r="E17" s="2" t="n">
        <v>73.9358</v>
      </c>
      <c r="F17" s="1" t="n">
        <v>31326805</v>
      </c>
    </row>
    <row r="18" customFormat="false" ht="11.25" hidden="false" customHeight="false" outlineLevel="0" collapsed="false">
      <c r="A18" s="1" t="s">
        <v>23</v>
      </c>
      <c r="B18" s="1" t="n">
        <v>164478</v>
      </c>
      <c r="C18" s="1" t="n">
        <v>420191</v>
      </c>
      <c r="D18" s="2" t="n">
        <v>188.7099</v>
      </c>
      <c r="E18" s="2" t="n">
        <v>73.8679</v>
      </c>
      <c r="F18" s="1" t="n">
        <v>31038625</v>
      </c>
    </row>
    <row r="19" customFormat="false" ht="11.25" hidden="false" customHeight="false" outlineLevel="0" collapsed="false">
      <c r="A19" s="15" t="s">
        <v>24</v>
      </c>
      <c r="B19" s="16" t="n">
        <v>161372.4167</v>
      </c>
      <c r="C19" s="16" t="n">
        <v>411292.0833</v>
      </c>
      <c r="D19" s="17" t="n">
        <v>188.351</v>
      </c>
      <c r="E19" s="17" t="n">
        <v>73.9004</v>
      </c>
      <c r="F19" s="16" t="n">
        <v>36473579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421256</v>
      </c>
      <c r="C23" s="1" t="n">
        <v>886973</v>
      </c>
      <c r="D23" s="2" t="n">
        <v>160.4773</v>
      </c>
      <c r="E23" s="2" t="n">
        <v>76.2166</v>
      </c>
      <c r="F23" s="1" t="n">
        <v>67602037</v>
      </c>
    </row>
    <row r="24" customFormat="false" ht="11.25" hidden="false" customHeight="false" outlineLevel="0" collapsed="false">
      <c r="A24" s="1" t="s">
        <v>13</v>
      </c>
      <c r="B24" s="1" t="n">
        <v>419617</v>
      </c>
      <c r="C24" s="1" t="n">
        <v>882738</v>
      </c>
      <c r="D24" s="2" t="n">
        <v>157.8218</v>
      </c>
      <c r="E24" s="2" t="n">
        <v>75.0219</v>
      </c>
      <c r="F24" s="1" t="n">
        <v>66224724</v>
      </c>
    </row>
    <row r="25" customFormat="false" ht="11.25" hidden="false" customHeight="false" outlineLevel="0" collapsed="false">
      <c r="A25" s="1" t="s">
        <v>14</v>
      </c>
      <c r="B25" s="1" t="n">
        <v>423443</v>
      </c>
      <c r="C25" s="1" t="n">
        <v>888665</v>
      </c>
      <c r="D25" s="2" t="n">
        <v>157.2771</v>
      </c>
      <c r="E25" s="2" t="n">
        <v>74.9415</v>
      </c>
      <c r="F25" s="1" t="n">
        <v>66597903</v>
      </c>
    </row>
    <row r="26" customFormat="false" ht="11.25" hidden="false" customHeight="false" outlineLevel="0" collapsed="false">
      <c r="A26" s="1" t="s">
        <v>15</v>
      </c>
      <c r="B26" s="1" t="n">
        <v>414618</v>
      </c>
      <c r="C26" s="1" t="n">
        <v>864798</v>
      </c>
      <c r="D26" s="2" t="n">
        <v>152.7337</v>
      </c>
      <c r="E26" s="2" t="n">
        <v>73.2265</v>
      </c>
      <c r="F26" s="1" t="n">
        <v>63326157</v>
      </c>
    </row>
    <row r="27" customFormat="false" ht="11.25" hidden="false" customHeight="false" outlineLevel="0" collapsed="false">
      <c r="A27" s="1" t="s">
        <v>16</v>
      </c>
      <c r="B27" s="1" t="n">
        <v>406204</v>
      </c>
      <c r="C27" s="1" t="n">
        <v>838546</v>
      </c>
      <c r="D27" s="2" t="n">
        <v>151.2487</v>
      </c>
      <c r="E27" s="2" t="n">
        <v>73.2671</v>
      </c>
      <c r="F27" s="1" t="n">
        <v>61437832</v>
      </c>
    </row>
    <row r="28" customFormat="false" ht="11.25" hidden="false" customHeight="false" outlineLevel="0" collapsed="false">
      <c r="A28" s="1" t="s">
        <v>17</v>
      </c>
      <c r="B28" s="1" t="n">
        <v>411598</v>
      </c>
      <c r="C28" s="1" t="n">
        <v>854957</v>
      </c>
      <c r="D28" s="2" t="n">
        <v>151.7884</v>
      </c>
      <c r="E28" s="2" t="n">
        <v>73.0748</v>
      </c>
      <c r="F28" s="1" t="n">
        <v>62475816</v>
      </c>
    </row>
    <row r="29" customFormat="false" ht="11.25" hidden="false" customHeight="false" outlineLevel="0" collapsed="false">
      <c r="A29" s="1" t="s">
        <v>18</v>
      </c>
      <c r="B29" s="1" t="n">
        <v>420628</v>
      </c>
      <c r="C29" s="1" t="n">
        <v>868857</v>
      </c>
      <c r="D29" s="2" t="n">
        <v>145.6323</v>
      </c>
      <c r="E29" s="2" t="n">
        <v>70.503</v>
      </c>
      <c r="F29" s="1" t="n">
        <v>61257033</v>
      </c>
    </row>
    <row r="30" customFormat="false" ht="11.25" hidden="false" customHeight="false" outlineLevel="0" collapsed="false">
      <c r="A30" s="1" t="s">
        <v>19</v>
      </c>
      <c r="B30" s="1" t="n">
        <v>429102</v>
      </c>
      <c r="C30" s="1" t="n">
        <v>889732</v>
      </c>
      <c r="D30" s="2" t="n">
        <v>144.9862</v>
      </c>
      <c r="E30" s="2" t="n">
        <v>69.9243</v>
      </c>
      <c r="F30" s="1" t="n">
        <v>62213848</v>
      </c>
    </row>
    <row r="31" customFormat="false" ht="11.25" hidden="false" customHeight="false" outlineLevel="0" collapsed="false">
      <c r="A31" s="1" t="s">
        <v>20</v>
      </c>
      <c r="B31" s="1" t="n">
        <v>434432</v>
      </c>
      <c r="C31" s="1" t="n">
        <v>901185</v>
      </c>
      <c r="D31" s="2" t="n">
        <v>145.5626</v>
      </c>
      <c r="E31" s="2" t="n">
        <v>70.171</v>
      </c>
      <c r="F31" s="1" t="n">
        <v>63237032</v>
      </c>
    </row>
    <row r="32" customFormat="false" ht="11.25" hidden="false" customHeight="false" outlineLevel="0" collapsed="false">
      <c r="A32" s="1" t="s">
        <v>21</v>
      </c>
      <c r="B32" s="1" t="n">
        <v>435997</v>
      </c>
      <c r="C32" s="1" t="n">
        <v>904072</v>
      </c>
      <c r="D32" s="2" t="n">
        <v>147.121</v>
      </c>
      <c r="E32" s="2" t="n">
        <v>70.9504</v>
      </c>
      <c r="F32" s="1" t="n">
        <v>64144310</v>
      </c>
    </row>
    <row r="33" customFormat="false" ht="11.25" hidden="false" customHeight="false" outlineLevel="0" collapsed="false">
      <c r="A33" s="1" t="s">
        <v>22</v>
      </c>
      <c r="B33" s="1" t="n">
        <v>447352</v>
      </c>
      <c r="C33" s="1" t="n">
        <v>933448</v>
      </c>
      <c r="D33" s="2" t="n">
        <v>147.5974</v>
      </c>
      <c r="E33" s="2" t="n">
        <v>70.7356</v>
      </c>
      <c r="F33" s="1" t="n">
        <v>66028002</v>
      </c>
    </row>
    <row r="34" customFormat="false" ht="11.25" hidden="false" customHeight="false" outlineLevel="0" collapsed="false">
      <c r="A34" s="1" t="s">
        <v>23</v>
      </c>
      <c r="B34" s="1" t="n">
        <v>447212</v>
      </c>
      <c r="C34" s="1" t="n">
        <v>933099</v>
      </c>
      <c r="D34" s="2" t="n">
        <v>147.9866</v>
      </c>
      <c r="E34" s="2" t="n">
        <v>70.9264</v>
      </c>
      <c r="F34" s="1" t="n">
        <v>66181376</v>
      </c>
    </row>
    <row r="35" customFormat="false" ht="11.25" hidden="false" customHeight="false" outlineLevel="0" collapsed="false">
      <c r="A35" s="15" t="s">
        <v>24</v>
      </c>
      <c r="B35" s="16" t="n">
        <v>425954.9167</v>
      </c>
      <c r="C35" s="16" t="n">
        <v>887255.8333</v>
      </c>
      <c r="D35" s="17" t="n">
        <v>150.784</v>
      </c>
      <c r="E35" s="17" t="n">
        <v>72.3886</v>
      </c>
      <c r="F35" s="16" t="n">
        <v>770726070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31214</v>
      </c>
      <c r="C39" s="1" t="n">
        <v>564199</v>
      </c>
      <c r="D39" s="2" t="n">
        <v>182.7551</v>
      </c>
      <c r="E39" s="2" t="n">
        <v>74.8947</v>
      </c>
      <c r="F39" s="1" t="n">
        <v>42255537</v>
      </c>
    </row>
    <row r="40" customFormat="false" ht="11.25" hidden="false" customHeight="false" outlineLevel="0" collapsed="false">
      <c r="A40" s="1" t="s">
        <v>13</v>
      </c>
      <c r="B40" s="1" t="n">
        <v>230887</v>
      </c>
      <c r="C40" s="1" t="n">
        <v>563554</v>
      </c>
      <c r="D40" s="2" t="n">
        <v>183.3718</v>
      </c>
      <c r="E40" s="2" t="n">
        <v>75.1271</v>
      </c>
      <c r="F40" s="1" t="n">
        <v>42338160</v>
      </c>
    </row>
    <row r="41" customFormat="false" ht="11.25" hidden="false" customHeight="false" outlineLevel="0" collapsed="false">
      <c r="A41" s="1" t="s">
        <v>14</v>
      </c>
      <c r="B41" s="1" t="n">
        <v>233332</v>
      </c>
      <c r="C41" s="1" t="n">
        <v>561475</v>
      </c>
      <c r="D41" s="2" t="n">
        <v>181.3875</v>
      </c>
      <c r="E41" s="2" t="n">
        <v>75.3792</v>
      </c>
      <c r="F41" s="1" t="n">
        <v>42323510</v>
      </c>
    </row>
    <row r="42" customFormat="false" ht="11.25" hidden="false" customHeight="false" outlineLevel="0" collapsed="false">
      <c r="A42" s="1" t="s">
        <v>15</v>
      </c>
      <c r="B42" s="1" t="n">
        <v>233332</v>
      </c>
      <c r="C42" s="1" t="n">
        <v>567475</v>
      </c>
      <c r="D42" s="2" t="n">
        <v>178.2693</v>
      </c>
      <c r="E42" s="2" t="n">
        <v>73.3</v>
      </c>
      <c r="F42" s="1" t="n">
        <v>41595938</v>
      </c>
    </row>
    <row r="43" customFormat="false" ht="11.25" hidden="false" customHeight="false" outlineLevel="0" collapsed="false">
      <c r="A43" s="1" t="s">
        <v>16</v>
      </c>
      <c r="B43" s="1" t="n">
        <v>230103</v>
      </c>
      <c r="C43" s="1" t="n">
        <v>558451</v>
      </c>
      <c r="D43" s="2" t="n">
        <v>180.9258</v>
      </c>
      <c r="E43" s="2" t="n">
        <v>74.5483</v>
      </c>
      <c r="F43" s="1" t="n">
        <v>41631570</v>
      </c>
    </row>
    <row r="44" customFormat="false" ht="11.25" hidden="false" customHeight="false" outlineLevel="0" collapsed="false">
      <c r="A44" s="1" t="s">
        <v>17</v>
      </c>
      <c r="B44" s="1" t="n">
        <v>232804</v>
      </c>
      <c r="C44" s="1" t="n">
        <v>564202</v>
      </c>
      <c r="D44" s="2" t="n">
        <v>182.246</v>
      </c>
      <c r="E44" s="2" t="n">
        <v>75.1993</v>
      </c>
      <c r="F44" s="1" t="n">
        <v>42427604</v>
      </c>
    </row>
    <row r="45" customFormat="false" ht="11.25" hidden="false" customHeight="false" outlineLevel="0" collapsed="false">
      <c r="A45" s="1" t="s">
        <v>18</v>
      </c>
      <c r="B45" s="1" t="n">
        <v>231949</v>
      </c>
      <c r="C45" s="1" t="n">
        <v>563146</v>
      </c>
      <c r="D45" s="2" t="n">
        <v>182.3986</v>
      </c>
      <c r="E45" s="2" t="n">
        <v>75.1265</v>
      </c>
      <c r="F45" s="1" t="n">
        <v>42307177</v>
      </c>
    </row>
    <row r="46" customFormat="false" ht="11.25" hidden="false" customHeight="false" outlineLevel="0" collapsed="false">
      <c r="A46" s="1" t="s">
        <v>19</v>
      </c>
      <c r="B46" s="1" t="n">
        <v>235078</v>
      </c>
      <c r="C46" s="1" t="n">
        <v>572537</v>
      </c>
      <c r="D46" s="2" t="n">
        <v>181.2945</v>
      </c>
      <c r="E46" s="2" t="n">
        <v>74.4377</v>
      </c>
      <c r="F46" s="1" t="n">
        <v>42618355</v>
      </c>
    </row>
    <row r="47" customFormat="false" ht="11.25" hidden="false" customHeight="false" outlineLevel="0" collapsed="false">
      <c r="A47" s="1" t="s">
        <v>20</v>
      </c>
      <c r="B47" s="1" t="n">
        <v>238666</v>
      </c>
      <c r="C47" s="1" t="n">
        <v>582345</v>
      </c>
      <c r="D47" s="2" t="n">
        <v>181.3108</v>
      </c>
      <c r="E47" s="2" t="n">
        <v>74.3077</v>
      </c>
      <c r="F47" s="1" t="n">
        <v>43272720</v>
      </c>
    </row>
    <row r="48" customFormat="false" ht="11.25" hidden="false" customHeight="false" outlineLevel="0" collapsed="false">
      <c r="A48" s="1" t="s">
        <v>21</v>
      </c>
      <c r="B48" s="1" t="n">
        <v>239815</v>
      </c>
      <c r="C48" s="1" t="n">
        <v>585851</v>
      </c>
      <c r="D48" s="2" t="n">
        <v>183.1284</v>
      </c>
      <c r="E48" s="2" t="n">
        <v>74.9626</v>
      </c>
      <c r="F48" s="1" t="n">
        <v>43916941</v>
      </c>
    </row>
    <row r="49" customFormat="false" ht="11.25" hidden="false" customHeight="false" outlineLevel="0" collapsed="false">
      <c r="A49" s="1" t="s">
        <v>22</v>
      </c>
      <c r="B49" s="1" t="n">
        <v>244317</v>
      </c>
      <c r="C49" s="1" t="n">
        <v>597893</v>
      </c>
      <c r="D49" s="2" t="n">
        <v>183.0329</v>
      </c>
      <c r="E49" s="2" t="n">
        <v>74.7927</v>
      </c>
      <c r="F49" s="1" t="n">
        <v>44718053</v>
      </c>
    </row>
    <row r="50" customFormat="false" ht="11.25" hidden="false" customHeight="false" outlineLevel="0" collapsed="false">
      <c r="A50" s="1" t="s">
        <v>23</v>
      </c>
      <c r="B50" s="1" t="n">
        <v>246104</v>
      </c>
      <c r="C50" s="1" t="n">
        <v>601319</v>
      </c>
      <c r="D50" s="2" t="n">
        <v>185.8867</v>
      </c>
      <c r="E50" s="2" t="n">
        <v>76.0785</v>
      </c>
      <c r="F50" s="1" t="n">
        <v>45747458</v>
      </c>
    </row>
    <row r="51" customFormat="false" ht="11.25" hidden="false" customHeight="false" outlineLevel="0" collapsed="false">
      <c r="A51" s="15" t="s">
        <v>24</v>
      </c>
      <c r="B51" s="16" t="n">
        <v>235633.4167</v>
      </c>
      <c r="C51" s="16" t="n">
        <v>573537.25</v>
      </c>
      <c r="D51" s="17" t="n">
        <v>182.1873</v>
      </c>
      <c r="E51" s="17" t="n">
        <v>74.8503</v>
      </c>
      <c r="F51" s="16" t="n">
        <v>515153023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68805</v>
      </c>
      <c r="C55" s="1" t="n">
        <v>403077</v>
      </c>
      <c r="D55" s="2" t="n">
        <v>167.7659</v>
      </c>
      <c r="E55" s="2" t="n">
        <v>70.2588</v>
      </c>
      <c r="F55" s="1" t="n">
        <v>28319721</v>
      </c>
    </row>
    <row r="56" customFormat="false" ht="11.25" hidden="false" customHeight="false" outlineLevel="0" collapsed="false">
      <c r="A56" s="1" t="s">
        <v>13</v>
      </c>
      <c r="B56" s="1" t="n">
        <v>169430</v>
      </c>
      <c r="C56" s="1" t="n">
        <v>404799</v>
      </c>
      <c r="D56" s="2" t="n">
        <v>167.5328</v>
      </c>
      <c r="E56" s="2" t="n">
        <v>70.1214</v>
      </c>
      <c r="F56" s="1" t="n">
        <v>28385074</v>
      </c>
    </row>
    <row r="57" customFormat="false" ht="11.25" hidden="false" customHeight="false" outlineLevel="0" collapsed="false">
      <c r="A57" s="1" t="s">
        <v>14</v>
      </c>
      <c r="B57" s="1" t="n">
        <v>170829</v>
      </c>
      <c r="C57" s="1" t="n">
        <v>407659</v>
      </c>
      <c r="D57" s="2" t="n">
        <v>168.6625</v>
      </c>
      <c r="E57" s="2" t="n">
        <v>70.6778</v>
      </c>
      <c r="F57" s="1" t="n">
        <v>28812442</v>
      </c>
    </row>
    <row r="58" customFormat="false" ht="11.25" hidden="false" customHeight="false" outlineLevel="0" collapsed="false">
      <c r="A58" s="1" t="s">
        <v>15</v>
      </c>
      <c r="B58" s="1" t="n">
        <v>174826</v>
      </c>
      <c r="C58" s="1" t="n">
        <v>417243</v>
      </c>
      <c r="D58" s="2" t="n">
        <v>166.6408</v>
      </c>
      <c r="E58" s="2" t="n">
        <v>69.8229</v>
      </c>
      <c r="F58" s="1" t="n">
        <v>29133137</v>
      </c>
    </row>
    <row r="59" customFormat="false" ht="11.25" hidden="false" customHeight="false" outlineLevel="0" collapsed="false">
      <c r="A59" s="1" t="s">
        <v>16</v>
      </c>
      <c r="B59" s="1" t="n">
        <v>172227</v>
      </c>
      <c r="C59" s="1" t="n">
        <v>410668</v>
      </c>
      <c r="D59" s="2" t="n">
        <v>167.1873</v>
      </c>
      <c r="E59" s="2" t="n">
        <v>70.1155</v>
      </c>
      <c r="F59" s="1" t="n">
        <v>28794175</v>
      </c>
    </row>
    <row r="60" customFormat="false" ht="11.25" hidden="false" customHeight="false" outlineLevel="0" collapsed="false">
      <c r="A60" s="1" t="s">
        <v>17</v>
      </c>
      <c r="B60" s="1" t="n">
        <v>175530</v>
      </c>
      <c r="C60" s="1" t="n">
        <v>418602</v>
      </c>
      <c r="D60" s="2" t="n">
        <v>168.6633</v>
      </c>
      <c r="E60" s="2" t="n">
        <v>70.7246</v>
      </c>
      <c r="F60" s="1" t="n">
        <v>29605476</v>
      </c>
    </row>
    <row r="61" customFormat="false" ht="11.25" hidden="false" customHeight="false" outlineLevel="0" collapsed="false">
      <c r="A61" s="1" t="s">
        <v>18</v>
      </c>
      <c r="B61" s="1" t="n">
        <v>173886</v>
      </c>
      <c r="C61" s="1" t="n">
        <v>413781</v>
      </c>
      <c r="D61" s="2" t="n">
        <v>166.9835</v>
      </c>
      <c r="E61" s="2" t="n">
        <v>70.1726</v>
      </c>
      <c r="F61" s="1" t="n">
        <v>29036092</v>
      </c>
    </row>
    <row r="62" customFormat="false" ht="11.25" hidden="false" customHeight="false" outlineLevel="0" collapsed="false">
      <c r="A62" s="1" t="s">
        <v>19</v>
      </c>
      <c r="B62" s="1" t="n">
        <v>173784</v>
      </c>
      <c r="C62" s="1" t="n">
        <v>413079</v>
      </c>
      <c r="D62" s="2" t="n">
        <v>166.708</v>
      </c>
      <c r="E62" s="2" t="n">
        <v>70.1347</v>
      </c>
      <c r="F62" s="1" t="n">
        <v>28971183</v>
      </c>
    </row>
    <row r="63" customFormat="false" ht="11.25" hidden="false" customHeight="false" outlineLevel="0" collapsed="false">
      <c r="A63" s="1" t="s">
        <v>20</v>
      </c>
      <c r="B63" s="1" t="n">
        <v>174235</v>
      </c>
      <c r="C63" s="1" t="n">
        <v>414531</v>
      </c>
      <c r="D63" s="2" t="n">
        <v>167.8709</v>
      </c>
      <c r="E63" s="2" t="n">
        <v>70.5592</v>
      </c>
      <c r="F63" s="1" t="n">
        <v>29248989</v>
      </c>
    </row>
    <row r="64" customFormat="false" ht="11.25" hidden="false" customHeight="false" outlineLevel="0" collapsed="false">
      <c r="A64" s="1" t="s">
        <v>21</v>
      </c>
      <c r="B64" s="1" t="n">
        <v>175841</v>
      </c>
      <c r="C64" s="1" t="n">
        <v>418926</v>
      </c>
      <c r="D64" s="2" t="n">
        <v>168.8721</v>
      </c>
      <c r="E64" s="2" t="n">
        <v>70.8828</v>
      </c>
      <c r="F64" s="1" t="n">
        <v>29694632</v>
      </c>
    </row>
    <row r="65" customFormat="false" ht="11.25" hidden="false" customHeight="false" outlineLevel="0" collapsed="false">
      <c r="A65" s="1" t="s">
        <v>22</v>
      </c>
      <c r="B65" s="1" t="n">
        <v>172984</v>
      </c>
      <c r="C65" s="1" t="n">
        <v>409590</v>
      </c>
      <c r="D65" s="2" t="n">
        <v>174.7043</v>
      </c>
      <c r="E65" s="2" t="n">
        <v>73.7836</v>
      </c>
      <c r="F65" s="1" t="n">
        <v>30221043</v>
      </c>
    </row>
    <row r="66" customFormat="false" ht="11.25" hidden="false" customHeight="false" outlineLevel="0" collapsed="false">
      <c r="A66" s="1" t="s">
        <v>23</v>
      </c>
      <c r="B66" s="1" t="n">
        <v>174841</v>
      </c>
      <c r="C66" s="1" t="n">
        <v>420206</v>
      </c>
      <c r="D66" s="2" t="n">
        <v>173.1154</v>
      </c>
      <c r="E66" s="2" t="n">
        <v>72.0305</v>
      </c>
      <c r="F66" s="1" t="n">
        <v>30267665</v>
      </c>
    </row>
    <row r="67" customFormat="false" ht="11.25" hidden="false" customHeight="false" outlineLevel="0" collapsed="false">
      <c r="A67" s="15" t="s">
        <v>24</v>
      </c>
      <c r="B67" s="16" t="n">
        <v>173101.5</v>
      </c>
      <c r="C67" s="16" t="n">
        <v>412680.0833</v>
      </c>
      <c r="D67" s="17" t="n">
        <v>168.7303</v>
      </c>
      <c r="E67" s="17" t="n">
        <v>70.7751</v>
      </c>
      <c r="F67" s="16" t="n">
        <v>350489629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14354</v>
      </c>
      <c r="C71" s="1" t="n">
        <v>289952</v>
      </c>
      <c r="D71" s="2" t="n">
        <v>180.6458</v>
      </c>
      <c r="E71" s="2" t="n">
        <v>71.2448</v>
      </c>
      <c r="F71" s="1" t="n">
        <v>20657567</v>
      </c>
    </row>
    <row r="72" customFormat="false" ht="11.25" hidden="false" customHeight="false" outlineLevel="0" collapsed="false">
      <c r="A72" s="1" t="s">
        <v>13</v>
      </c>
      <c r="B72" s="1" t="n">
        <v>115422</v>
      </c>
      <c r="C72" s="1" t="n">
        <v>292328</v>
      </c>
      <c r="D72" s="2" t="n">
        <v>176.5004</v>
      </c>
      <c r="E72" s="2" t="n">
        <v>69.689</v>
      </c>
      <c r="F72" s="1" t="n">
        <v>20372032</v>
      </c>
    </row>
    <row r="73" customFormat="false" ht="11.25" hidden="false" customHeight="false" outlineLevel="0" collapsed="false">
      <c r="A73" s="1" t="s">
        <v>14</v>
      </c>
      <c r="B73" s="1" t="n">
        <v>117099</v>
      </c>
      <c r="C73" s="1" t="n">
        <v>297698</v>
      </c>
      <c r="D73" s="2" t="n">
        <v>179.3989</v>
      </c>
      <c r="E73" s="2" t="n">
        <v>70.5663</v>
      </c>
      <c r="F73" s="1" t="n">
        <v>21007435</v>
      </c>
    </row>
    <row r="74" customFormat="false" ht="11.25" hidden="false" customHeight="false" outlineLevel="0" collapsed="false">
      <c r="A74" s="1" t="s">
        <v>15</v>
      </c>
      <c r="B74" s="1" t="n">
        <v>115114</v>
      </c>
      <c r="C74" s="1" t="n">
        <v>294009</v>
      </c>
      <c r="D74" s="2" t="n">
        <v>178.8708</v>
      </c>
      <c r="E74" s="2" t="n">
        <v>70.0337</v>
      </c>
      <c r="F74" s="1" t="n">
        <v>20590530</v>
      </c>
    </row>
    <row r="75" customFormat="false" ht="11.25" hidden="false" customHeight="false" outlineLevel="0" collapsed="false">
      <c r="A75" s="1" t="s">
        <v>16</v>
      </c>
      <c r="B75" s="1" t="n">
        <v>111648</v>
      </c>
      <c r="C75" s="1" t="n">
        <v>285972</v>
      </c>
      <c r="D75" s="2" t="n">
        <v>179.4067</v>
      </c>
      <c r="E75" s="2" t="n">
        <v>70.0432</v>
      </c>
      <c r="F75" s="1" t="n">
        <v>20030395</v>
      </c>
    </row>
    <row r="76" customFormat="false" ht="11.25" hidden="false" customHeight="false" outlineLevel="0" collapsed="false">
      <c r="A76" s="1" t="s">
        <v>17</v>
      </c>
      <c r="B76" s="1" t="n">
        <v>111900</v>
      </c>
      <c r="C76" s="1" t="n">
        <v>290400</v>
      </c>
      <c r="D76" s="2" t="n">
        <v>190.7312</v>
      </c>
      <c r="E76" s="2" t="n">
        <v>73.4946</v>
      </c>
      <c r="F76" s="1" t="n">
        <v>21342820</v>
      </c>
    </row>
    <row r="77" customFormat="false" ht="11.25" hidden="false" customHeight="false" outlineLevel="0" collapsed="false">
      <c r="A77" s="1" t="s">
        <v>18</v>
      </c>
      <c r="B77" s="1" t="n">
        <v>114551</v>
      </c>
      <c r="C77" s="1" t="n">
        <v>296758</v>
      </c>
      <c r="D77" s="2" t="n">
        <v>189.1087</v>
      </c>
      <c r="E77" s="2" t="n">
        <v>72.9975</v>
      </c>
      <c r="F77" s="1" t="n">
        <v>21662591</v>
      </c>
    </row>
    <row r="78" customFormat="false" ht="11.25" hidden="false" customHeight="false" outlineLevel="0" collapsed="false">
      <c r="A78" s="1" t="s">
        <v>19</v>
      </c>
      <c r="B78" s="1" t="n">
        <v>114200</v>
      </c>
      <c r="C78" s="1" t="n">
        <v>294000</v>
      </c>
      <c r="D78" s="2" t="n">
        <v>182.8278</v>
      </c>
      <c r="E78" s="2" t="n">
        <v>71.0168</v>
      </c>
      <c r="F78" s="1" t="n">
        <v>20878933</v>
      </c>
    </row>
    <row r="79" customFormat="false" ht="11.25" hidden="false" customHeight="false" outlineLevel="0" collapsed="false">
      <c r="A79" s="1" t="s">
        <v>20</v>
      </c>
      <c r="B79" s="1" t="n">
        <v>117663</v>
      </c>
      <c r="C79" s="1" t="n">
        <v>304385</v>
      </c>
      <c r="D79" s="2" t="n">
        <v>184.5594</v>
      </c>
      <c r="E79" s="2" t="n">
        <v>71.3432</v>
      </c>
      <c r="F79" s="1" t="n">
        <v>21715813</v>
      </c>
    </row>
    <row r="80" customFormat="false" ht="11.25" hidden="false" customHeight="false" outlineLevel="0" collapsed="false">
      <c r="A80" s="1" t="s">
        <v>21</v>
      </c>
      <c r="B80" s="1" t="n">
        <v>118785</v>
      </c>
      <c r="C80" s="1" t="n">
        <v>305796</v>
      </c>
      <c r="D80" s="2" t="n">
        <v>182.0511</v>
      </c>
      <c r="E80" s="2" t="n">
        <v>70.7169</v>
      </c>
      <c r="F80" s="1" t="n">
        <v>21624941</v>
      </c>
    </row>
    <row r="81" customFormat="false" ht="11.25" hidden="false" customHeight="false" outlineLevel="0" collapsed="false">
      <c r="A81" s="1" t="s">
        <v>22</v>
      </c>
      <c r="B81" s="1" t="n">
        <v>119586</v>
      </c>
      <c r="C81" s="1" t="n">
        <v>308434</v>
      </c>
      <c r="D81" s="2" t="n">
        <v>182.7193</v>
      </c>
      <c r="E81" s="2" t="n">
        <v>70.8439</v>
      </c>
      <c r="F81" s="1" t="n">
        <v>21850671</v>
      </c>
    </row>
    <row r="82" customFormat="false" ht="11.25" hidden="false" customHeight="false" outlineLevel="0" collapsed="false">
      <c r="A82" s="1" t="s">
        <v>23</v>
      </c>
      <c r="B82" s="1" t="n">
        <v>121601</v>
      </c>
      <c r="C82" s="1" t="n">
        <v>313933</v>
      </c>
      <c r="D82" s="2" t="n">
        <v>186.1598</v>
      </c>
      <c r="E82" s="2" t="n">
        <v>72.1084</v>
      </c>
      <c r="F82" s="1" t="n">
        <v>22637216</v>
      </c>
    </row>
    <row r="83" customFormat="false" ht="11.25" hidden="false" customHeight="false" outlineLevel="0" collapsed="false">
      <c r="A83" s="15" t="s">
        <v>24</v>
      </c>
      <c r="B83" s="16" t="n">
        <v>115993.5833</v>
      </c>
      <c r="C83" s="16" t="n">
        <v>297805.4167</v>
      </c>
      <c r="D83" s="17" t="n">
        <v>182.7479</v>
      </c>
      <c r="E83" s="17" t="n">
        <v>71.1793</v>
      </c>
      <c r="F83" s="16" t="n">
        <v>254370944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07387</v>
      </c>
      <c r="C87" s="1" t="n">
        <v>480718</v>
      </c>
      <c r="D87" s="2" t="n">
        <v>159.6448</v>
      </c>
      <c r="E87" s="2" t="n">
        <v>68.8725</v>
      </c>
      <c r="F87" s="1" t="n">
        <v>33108265</v>
      </c>
    </row>
    <row r="88" customFormat="false" ht="11.25" hidden="false" customHeight="false" outlineLevel="0" collapsed="false">
      <c r="A88" s="1" t="s">
        <v>13</v>
      </c>
      <c r="B88" s="1" t="n">
        <v>207608</v>
      </c>
      <c r="C88" s="1" t="n">
        <v>480556</v>
      </c>
      <c r="D88" s="2" t="n">
        <v>159.9551</v>
      </c>
      <c r="E88" s="2" t="n">
        <v>69.1032</v>
      </c>
      <c r="F88" s="1" t="n">
        <v>33207957</v>
      </c>
    </row>
    <row r="89" customFormat="false" ht="11.25" hidden="false" customHeight="false" outlineLevel="0" collapsed="false">
      <c r="A89" s="1" t="s">
        <v>14</v>
      </c>
      <c r="B89" s="1" t="n">
        <v>208203</v>
      </c>
      <c r="C89" s="1" t="n">
        <v>481327</v>
      </c>
      <c r="D89" s="2" t="n">
        <v>160.7824</v>
      </c>
      <c r="E89" s="2" t="n">
        <v>69.5481</v>
      </c>
      <c r="F89" s="1" t="n">
        <v>33475378</v>
      </c>
    </row>
    <row r="90" customFormat="false" ht="11.25" hidden="false" customHeight="false" outlineLevel="0" collapsed="false">
      <c r="A90" s="1" t="s">
        <v>15</v>
      </c>
      <c r="B90" s="1" t="n">
        <v>209528</v>
      </c>
      <c r="C90" s="1" t="n">
        <v>483852</v>
      </c>
      <c r="D90" s="2" t="n">
        <v>157.3924</v>
      </c>
      <c r="E90" s="2" t="n">
        <v>68.1575</v>
      </c>
      <c r="F90" s="1" t="n">
        <v>32978124</v>
      </c>
    </row>
    <row r="91" customFormat="false" ht="11.25" hidden="false" customHeight="false" outlineLevel="0" collapsed="false">
      <c r="A91" s="1" t="s">
        <v>16</v>
      </c>
      <c r="B91" s="1" t="n">
        <v>208887</v>
      </c>
      <c r="C91" s="1" t="n">
        <v>480923</v>
      </c>
      <c r="D91" s="2" t="n">
        <v>159.6896</v>
      </c>
      <c r="E91" s="2" t="n">
        <v>69.3605</v>
      </c>
      <c r="F91" s="1" t="n">
        <v>33357081</v>
      </c>
    </row>
    <row r="92" customFormat="false" ht="11.25" hidden="false" customHeight="false" outlineLevel="0" collapsed="false">
      <c r="A92" s="1" t="s">
        <v>17</v>
      </c>
      <c r="B92" s="1" t="n">
        <v>210962</v>
      </c>
      <c r="C92" s="1" t="n">
        <v>485221</v>
      </c>
      <c r="D92" s="2" t="n">
        <v>168.1054</v>
      </c>
      <c r="E92" s="2" t="n">
        <v>73.088</v>
      </c>
      <c r="F92" s="1" t="n">
        <v>35463852</v>
      </c>
    </row>
    <row r="93" customFormat="false" ht="11.25" hidden="false" customHeight="false" outlineLevel="0" collapsed="false">
      <c r="A93" s="1" t="s">
        <v>18</v>
      </c>
      <c r="B93" s="1" t="n">
        <v>210984</v>
      </c>
      <c r="C93" s="1" t="n">
        <v>485728</v>
      </c>
      <c r="D93" s="2" t="n">
        <v>168.5046</v>
      </c>
      <c r="E93" s="2" t="n">
        <v>73.1928</v>
      </c>
      <c r="F93" s="1" t="n">
        <v>35551772</v>
      </c>
    </row>
    <row r="94" customFormat="false" ht="11.25" hidden="false" customHeight="false" outlineLevel="0" collapsed="false">
      <c r="A94" s="1" t="s">
        <v>19</v>
      </c>
      <c r="B94" s="1" t="n">
        <v>210984</v>
      </c>
      <c r="C94" s="1" t="n">
        <v>485728</v>
      </c>
      <c r="D94" s="2" t="n">
        <v>172.061</v>
      </c>
      <c r="E94" s="2" t="n">
        <v>74.7376</v>
      </c>
      <c r="F94" s="1" t="n">
        <v>36302124</v>
      </c>
    </row>
    <row r="95" customFormat="false" ht="11.25" hidden="false" customHeight="false" outlineLevel="0" collapsed="false">
      <c r="A95" s="1" t="s">
        <v>20</v>
      </c>
      <c r="B95" s="1" t="n">
        <v>215874</v>
      </c>
      <c r="C95" s="1" t="n">
        <v>498762</v>
      </c>
      <c r="D95" s="2" t="n">
        <v>169.6555</v>
      </c>
      <c r="E95" s="2" t="n">
        <v>73.4303</v>
      </c>
      <c r="F95" s="1" t="n">
        <v>36624220</v>
      </c>
    </row>
    <row r="96" customFormat="false" ht="11.25" hidden="false" customHeight="false" outlineLevel="0" collapsed="false">
      <c r="A96" s="1" t="s">
        <v>21</v>
      </c>
      <c r="B96" s="1" t="n">
        <v>219150</v>
      </c>
      <c r="C96" s="1" t="n">
        <v>508337</v>
      </c>
      <c r="D96" s="2" t="n">
        <v>169.6625</v>
      </c>
      <c r="E96" s="2" t="n">
        <v>73.1435</v>
      </c>
      <c r="F96" s="1" t="n">
        <v>37181531</v>
      </c>
    </row>
    <row r="97" customFormat="false" ht="11.25" hidden="false" customHeight="false" outlineLevel="0" collapsed="false">
      <c r="A97" s="1" t="s">
        <v>22</v>
      </c>
      <c r="B97" s="1" t="n">
        <v>224939</v>
      </c>
      <c r="C97" s="1" t="n">
        <v>524259</v>
      </c>
      <c r="D97" s="2" t="n">
        <v>171.5392</v>
      </c>
      <c r="E97" s="2" t="n">
        <v>73.6008</v>
      </c>
      <c r="F97" s="1" t="n">
        <v>38585866</v>
      </c>
    </row>
    <row r="98" customFormat="false" ht="11.25" hidden="false" customHeight="false" outlineLevel="0" collapsed="false">
      <c r="A98" s="1" t="s">
        <v>23</v>
      </c>
      <c r="B98" s="1" t="n">
        <v>226532</v>
      </c>
      <c r="C98" s="1" t="n">
        <v>528658</v>
      </c>
      <c r="D98" s="2" t="n">
        <v>172.1554</v>
      </c>
      <c r="E98" s="2" t="n">
        <v>73.7693</v>
      </c>
      <c r="F98" s="1" t="n">
        <v>38998706</v>
      </c>
    </row>
    <row r="99" customFormat="false" ht="11.25" hidden="false" customHeight="false" outlineLevel="0" collapsed="false">
      <c r="A99" s="15" t="s">
        <v>24</v>
      </c>
      <c r="B99" s="16" t="n">
        <v>213419.8333</v>
      </c>
      <c r="C99" s="16" t="n">
        <v>493672.4167</v>
      </c>
      <c r="D99" s="17" t="n">
        <v>165.8839</v>
      </c>
      <c r="E99" s="17" t="n">
        <v>71.7134</v>
      </c>
      <c r="F99" s="16" t="n">
        <v>424834876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24300</v>
      </c>
      <c r="C103" s="1" t="n">
        <v>300864</v>
      </c>
      <c r="D103" s="2" t="n">
        <v>173.5457</v>
      </c>
      <c r="E103" s="2" t="n">
        <v>71.6993</v>
      </c>
      <c r="F103" s="1" t="n">
        <v>21571734</v>
      </c>
    </row>
    <row r="104" customFormat="false" ht="11.25" hidden="false" customHeight="false" outlineLevel="0" collapsed="false">
      <c r="A104" s="1" t="s">
        <v>13</v>
      </c>
      <c r="B104" s="1" t="n">
        <v>125257</v>
      </c>
      <c r="C104" s="1" t="n">
        <v>303474</v>
      </c>
      <c r="D104" s="2" t="n">
        <v>172.298</v>
      </c>
      <c r="E104" s="2" t="n">
        <v>71.1149</v>
      </c>
      <c r="F104" s="1" t="n">
        <v>21581532</v>
      </c>
    </row>
    <row r="105" customFormat="false" ht="11.25" hidden="false" customHeight="false" outlineLevel="0" collapsed="false">
      <c r="A105" s="1" t="s">
        <v>14</v>
      </c>
      <c r="B105" s="1" t="n">
        <v>126719</v>
      </c>
      <c r="C105" s="1" t="n">
        <v>306819</v>
      </c>
      <c r="D105" s="2" t="n">
        <v>171.7595</v>
      </c>
      <c r="E105" s="2" t="n">
        <v>70.9382</v>
      </c>
      <c r="F105" s="1" t="n">
        <v>21765190</v>
      </c>
    </row>
    <row r="106" customFormat="false" ht="11.25" hidden="false" customHeight="false" outlineLevel="0" collapsed="false">
      <c r="A106" s="1" t="s">
        <v>15</v>
      </c>
      <c r="B106" s="1" t="n">
        <v>127227</v>
      </c>
      <c r="C106" s="1" t="n">
        <v>308448</v>
      </c>
      <c r="D106" s="2" t="n">
        <v>156.6586</v>
      </c>
      <c r="E106" s="2" t="n">
        <v>64.6177</v>
      </c>
      <c r="F106" s="1" t="n">
        <v>19931209</v>
      </c>
    </row>
    <row r="107" customFormat="false" ht="11.25" hidden="false" customHeight="false" outlineLevel="0" collapsed="false">
      <c r="A107" s="1" t="s">
        <v>16</v>
      </c>
      <c r="B107" s="1" t="n">
        <v>125502</v>
      </c>
      <c r="C107" s="1" t="n">
        <v>303814</v>
      </c>
      <c r="D107" s="2" t="n">
        <v>170.6859</v>
      </c>
      <c r="E107" s="2" t="n">
        <v>70.5083</v>
      </c>
      <c r="F107" s="1" t="n">
        <v>21421418</v>
      </c>
    </row>
    <row r="108" customFormat="false" ht="11.25" hidden="false" customHeight="false" outlineLevel="0" collapsed="false">
      <c r="A108" s="1" t="s">
        <v>17</v>
      </c>
      <c r="B108" s="1" t="n">
        <v>127651</v>
      </c>
      <c r="C108" s="1" t="n">
        <v>308653</v>
      </c>
      <c r="D108" s="2" t="n">
        <v>173.505</v>
      </c>
      <c r="E108" s="2" t="n">
        <v>71.7572</v>
      </c>
      <c r="F108" s="1" t="n">
        <v>22148088</v>
      </c>
    </row>
    <row r="109" customFormat="false" ht="11.25" hidden="false" customHeight="false" outlineLevel="0" collapsed="false">
      <c r="A109" s="1" t="s">
        <v>18</v>
      </c>
      <c r="B109" s="1" t="n">
        <v>127570</v>
      </c>
      <c r="C109" s="1" t="n">
        <v>308847</v>
      </c>
      <c r="D109" s="2" t="n">
        <v>173.878</v>
      </c>
      <c r="E109" s="2" t="n">
        <v>71.8207</v>
      </c>
      <c r="F109" s="1" t="n">
        <v>22181612</v>
      </c>
    </row>
    <row r="110" customFormat="false" ht="11.25" hidden="false" customHeight="false" outlineLevel="0" collapsed="false">
      <c r="A110" s="1" t="s">
        <v>19</v>
      </c>
      <c r="B110" s="1" t="n">
        <v>129536</v>
      </c>
      <c r="C110" s="1" t="n">
        <v>314517</v>
      </c>
      <c r="D110" s="2" t="n">
        <v>174.7693</v>
      </c>
      <c r="E110" s="2" t="n">
        <v>71.9799</v>
      </c>
      <c r="F110" s="1" t="n">
        <v>22638916</v>
      </c>
    </row>
    <row r="111" customFormat="false" ht="11.25" hidden="false" customHeight="false" outlineLevel="0" collapsed="false">
      <c r="A111" s="1" t="s">
        <v>20</v>
      </c>
      <c r="B111" s="1" t="n">
        <v>132546</v>
      </c>
      <c r="C111" s="1" t="n">
        <v>322207</v>
      </c>
      <c r="D111" s="2" t="n">
        <v>174.7408</v>
      </c>
      <c r="E111" s="2" t="n">
        <v>71.883</v>
      </c>
      <c r="F111" s="1" t="n">
        <v>23161192</v>
      </c>
    </row>
    <row r="112" customFormat="false" ht="11.25" hidden="false" customHeight="false" outlineLevel="0" collapsed="false">
      <c r="A112" s="1" t="s">
        <v>21</v>
      </c>
      <c r="B112" s="1" t="n">
        <v>135467</v>
      </c>
      <c r="C112" s="1" t="n">
        <v>330142</v>
      </c>
      <c r="D112" s="2" t="n">
        <v>176.2836</v>
      </c>
      <c r="E112" s="2" t="n">
        <v>72.3344</v>
      </c>
      <c r="F112" s="1" t="n">
        <v>23880613</v>
      </c>
    </row>
    <row r="113" customFormat="false" ht="11.25" hidden="false" customHeight="false" outlineLevel="0" collapsed="false">
      <c r="A113" s="1" t="s">
        <v>22</v>
      </c>
      <c r="B113" s="1" t="n">
        <v>138478</v>
      </c>
      <c r="C113" s="1" t="n">
        <v>338050</v>
      </c>
      <c r="D113" s="2" t="n">
        <v>176.2132</v>
      </c>
      <c r="E113" s="2" t="n">
        <v>72.1836</v>
      </c>
      <c r="F113" s="1" t="n">
        <v>24401651</v>
      </c>
    </row>
    <row r="114" customFormat="false" ht="11.25" hidden="false" customHeight="false" outlineLevel="0" collapsed="false">
      <c r="A114" s="1" t="s">
        <v>23</v>
      </c>
      <c r="B114" s="1" t="n">
        <v>140401</v>
      </c>
      <c r="C114" s="1" t="n">
        <v>342776</v>
      </c>
      <c r="D114" s="2" t="n">
        <v>175.122</v>
      </c>
      <c r="E114" s="2" t="n">
        <v>71.7299</v>
      </c>
      <c r="F114" s="1" t="n">
        <v>24587297</v>
      </c>
    </row>
    <row r="115" customFormat="false" ht="11.25" hidden="false" customHeight="false" outlineLevel="0" collapsed="false">
      <c r="A115" s="15" t="s">
        <v>24</v>
      </c>
      <c r="B115" s="16" t="n">
        <v>130054.5</v>
      </c>
      <c r="C115" s="16" t="n">
        <v>315717.5833</v>
      </c>
      <c r="D115" s="17" t="n">
        <v>172.5369</v>
      </c>
      <c r="E115" s="17" t="n">
        <v>71.0737</v>
      </c>
      <c r="F115" s="16" t="n">
        <v>269270452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20100</v>
      </c>
      <c r="C119" s="1" t="n">
        <v>506309</v>
      </c>
      <c r="D119" s="2" t="n">
        <v>165.5588</v>
      </c>
      <c r="E119" s="2" t="n">
        <v>71.9708</v>
      </c>
      <c r="F119" s="1" t="n">
        <v>36439482</v>
      </c>
    </row>
    <row r="120" customFormat="false" ht="11.25" hidden="false" customHeight="false" outlineLevel="0" collapsed="false">
      <c r="A120" s="1" t="s">
        <v>13</v>
      </c>
      <c r="B120" s="1" t="n">
        <v>219570</v>
      </c>
      <c r="C120" s="1" t="n">
        <v>505025</v>
      </c>
      <c r="D120" s="2" t="n">
        <v>165.2572</v>
      </c>
      <c r="E120" s="2" t="n">
        <v>71.8489</v>
      </c>
      <c r="F120" s="1" t="n">
        <v>36285513</v>
      </c>
    </row>
    <row r="121" customFormat="false" ht="11.25" hidden="false" customHeight="false" outlineLevel="0" collapsed="false">
      <c r="A121" s="1" t="s">
        <v>14</v>
      </c>
      <c r="B121" s="1" t="n">
        <v>219675</v>
      </c>
      <c r="C121" s="1" t="n">
        <v>504407</v>
      </c>
      <c r="D121" s="2" t="n">
        <v>166.5953</v>
      </c>
      <c r="E121" s="2" t="n">
        <v>72.5542</v>
      </c>
      <c r="F121" s="1" t="n">
        <v>36596825</v>
      </c>
    </row>
    <row r="122" customFormat="false" ht="11.25" hidden="false" customHeight="false" outlineLevel="0" collapsed="false">
      <c r="A122" s="1" t="s">
        <v>15</v>
      </c>
      <c r="B122" s="1" t="n">
        <v>223866</v>
      </c>
      <c r="C122" s="1" t="n">
        <v>514526</v>
      </c>
      <c r="D122" s="2" t="n">
        <v>164.5967</v>
      </c>
      <c r="E122" s="2" t="n">
        <v>71.6147</v>
      </c>
      <c r="F122" s="1" t="n">
        <v>36847600</v>
      </c>
    </row>
    <row r="123" customFormat="false" ht="11.25" hidden="false" customHeight="false" outlineLevel="0" collapsed="false">
      <c r="A123" s="1" t="s">
        <v>16</v>
      </c>
      <c r="B123" s="1" t="n">
        <v>220572</v>
      </c>
      <c r="C123" s="1" t="n">
        <v>506510</v>
      </c>
      <c r="D123" s="2" t="n">
        <v>165.6435</v>
      </c>
      <c r="E123" s="2" t="n">
        <v>72.1335</v>
      </c>
      <c r="F123" s="1" t="n">
        <v>36536328</v>
      </c>
    </row>
    <row r="124" customFormat="false" ht="11.25" hidden="false" customHeight="false" outlineLevel="0" collapsed="false">
      <c r="A124" s="1" t="s">
        <v>17</v>
      </c>
      <c r="B124" s="1" t="n">
        <v>225978</v>
      </c>
      <c r="C124" s="1" t="n">
        <v>519198</v>
      </c>
      <c r="D124" s="2" t="n">
        <v>167.0652</v>
      </c>
      <c r="E124" s="2" t="n">
        <v>72.7142</v>
      </c>
      <c r="F124" s="1" t="n">
        <v>37753062</v>
      </c>
    </row>
    <row r="125" customFormat="false" ht="11.25" hidden="false" customHeight="false" outlineLevel="0" collapsed="false">
      <c r="A125" s="1" t="s">
        <v>18</v>
      </c>
      <c r="B125" s="1" t="n">
        <v>227021</v>
      </c>
      <c r="C125" s="1" t="n">
        <v>522908</v>
      </c>
      <c r="D125" s="2" t="n">
        <v>166.437</v>
      </c>
      <c r="E125" s="2" t="n">
        <v>72.2588</v>
      </c>
      <c r="F125" s="1" t="n">
        <v>37784700</v>
      </c>
    </row>
    <row r="126" customFormat="false" ht="11.25" hidden="false" customHeight="false" outlineLevel="0" collapsed="false">
      <c r="A126" s="1" t="s">
        <v>19</v>
      </c>
      <c r="B126" s="1" t="n">
        <v>228114</v>
      </c>
      <c r="C126" s="1" t="n">
        <v>526389</v>
      </c>
      <c r="D126" s="2" t="n">
        <v>168.6975</v>
      </c>
      <c r="E126" s="2" t="n">
        <v>73.1061</v>
      </c>
      <c r="F126" s="1" t="n">
        <v>38482252</v>
      </c>
    </row>
    <row r="127" customFormat="false" ht="11.25" hidden="false" customHeight="false" outlineLevel="0" collapsed="false">
      <c r="A127" s="1" t="s">
        <v>20</v>
      </c>
      <c r="B127" s="1" t="n">
        <v>229098</v>
      </c>
      <c r="C127" s="1" t="n">
        <v>528887</v>
      </c>
      <c r="D127" s="2" t="n">
        <v>166.9079</v>
      </c>
      <c r="E127" s="2" t="n">
        <v>72.2995</v>
      </c>
      <c r="F127" s="1" t="n">
        <v>38238276</v>
      </c>
    </row>
    <row r="128" customFormat="false" ht="11.25" hidden="false" customHeight="false" outlineLevel="0" collapsed="false">
      <c r="A128" s="1" t="s">
        <v>21</v>
      </c>
      <c r="B128" s="1" t="n">
        <v>232605</v>
      </c>
      <c r="C128" s="1" t="n">
        <v>538346</v>
      </c>
      <c r="D128" s="2" t="n">
        <v>168.8451</v>
      </c>
      <c r="E128" s="2" t="n">
        <v>72.9535</v>
      </c>
      <c r="F128" s="1" t="n">
        <v>39274215</v>
      </c>
    </row>
    <row r="129" customFormat="false" ht="11.25" hidden="false" customHeight="false" outlineLevel="0" collapsed="false">
      <c r="A129" s="1" t="s">
        <v>22</v>
      </c>
      <c r="B129" s="1" t="n">
        <v>235081</v>
      </c>
      <c r="C129" s="1" t="n">
        <v>545126</v>
      </c>
      <c r="D129" s="2" t="n">
        <v>172.4093</v>
      </c>
      <c r="E129" s="2" t="n">
        <v>74.3501</v>
      </c>
      <c r="F129" s="1" t="n">
        <v>40530152</v>
      </c>
    </row>
    <row r="130" customFormat="false" ht="11.25" hidden="false" customHeight="false" outlineLevel="0" collapsed="false">
      <c r="A130" s="1" t="s">
        <v>23</v>
      </c>
      <c r="B130" s="1" t="n">
        <v>233009</v>
      </c>
      <c r="C130" s="1" t="n">
        <v>540492</v>
      </c>
      <c r="D130" s="2" t="n">
        <v>170.1876</v>
      </c>
      <c r="E130" s="2" t="n">
        <v>73.3688</v>
      </c>
      <c r="F130" s="1" t="n">
        <v>39655253</v>
      </c>
    </row>
    <row r="131" customFormat="false" ht="11.25" hidden="false" customHeight="false" outlineLevel="0" collapsed="false">
      <c r="A131" s="15" t="s">
        <v>24</v>
      </c>
      <c r="B131" s="16" t="n">
        <v>226224.0833</v>
      </c>
      <c r="C131" s="16" t="n">
        <v>521510.25</v>
      </c>
      <c r="D131" s="17" t="n">
        <v>167.3944</v>
      </c>
      <c r="E131" s="17" t="n">
        <v>72.6134</v>
      </c>
      <c r="F131" s="16" t="n">
        <v>454423658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645743</v>
      </c>
      <c r="C135" s="1" t="n">
        <v>3834017</v>
      </c>
      <c r="D135" s="2" t="n">
        <v>170.1921</v>
      </c>
      <c r="E135" s="2" t="n">
        <v>73.0546</v>
      </c>
      <c r="F135" s="1" t="n">
        <v>280092446</v>
      </c>
    </row>
    <row r="136" customFormat="false" ht="11.25" hidden="false" customHeight="false" outlineLevel="0" collapsed="false">
      <c r="A136" s="1" t="s">
        <v>13</v>
      </c>
      <c r="B136" s="1" t="n">
        <v>1648416</v>
      </c>
      <c r="C136" s="1" t="n">
        <v>3841224</v>
      </c>
      <c r="D136" s="2" t="n">
        <v>169.1293</v>
      </c>
      <c r="E136" s="2" t="n">
        <v>72.5798</v>
      </c>
      <c r="F136" s="1" t="n">
        <v>278795412</v>
      </c>
    </row>
    <row r="137" customFormat="false" ht="11.25" hidden="false" customHeight="false" outlineLevel="0" collapsed="false">
      <c r="A137" s="1" t="s">
        <v>14</v>
      </c>
      <c r="B137" s="1" t="n">
        <v>1660644</v>
      </c>
      <c r="C137" s="1" t="n">
        <v>3859482</v>
      </c>
      <c r="D137" s="2" t="n">
        <v>169.3026</v>
      </c>
      <c r="E137" s="2" t="n">
        <v>72.8469</v>
      </c>
      <c r="F137" s="1" t="n">
        <v>281151408</v>
      </c>
    </row>
    <row r="138" customFormat="false" ht="11.25" hidden="false" customHeight="false" outlineLevel="0" collapsed="false">
      <c r="A138" s="1" t="s">
        <v>15</v>
      </c>
      <c r="B138" s="1" t="n">
        <v>1659813</v>
      </c>
      <c r="C138" s="1" t="n">
        <v>3861671</v>
      </c>
      <c r="D138" s="2" t="n">
        <v>165.2633</v>
      </c>
      <c r="E138" s="2" t="n">
        <v>71.033</v>
      </c>
      <c r="F138" s="1" t="n">
        <v>274306251</v>
      </c>
    </row>
    <row r="139" customFormat="false" ht="11.25" hidden="false" customHeight="false" outlineLevel="0" collapsed="false">
      <c r="A139" s="1" t="s">
        <v>16</v>
      </c>
      <c r="B139" s="1" t="n">
        <v>1635263</v>
      </c>
      <c r="C139" s="1" t="n">
        <v>3792666</v>
      </c>
      <c r="D139" s="2" t="n">
        <v>167.0241</v>
      </c>
      <c r="E139" s="2" t="n">
        <v>72.0149</v>
      </c>
      <c r="F139" s="1" t="n">
        <v>273128397</v>
      </c>
    </row>
    <row r="140" customFormat="false" ht="11.25" hidden="false" customHeight="false" outlineLevel="0" collapsed="false">
      <c r="A140" s="1" t="s">
        <v>17</v>
      </c>
      <c r="B140" s="1" t="n">
        <v>1657288</v>
      </c>
      <c r="C140" s="1" t="n">
        <v>3850777</v>
      </c>
      <c r="D140" s="2" t="n">
        <v>169.8801</v>
      </c>
      <c r="E140" s="2" t="n">
        <v>73.1126</v>
      </c>
      <c r="F140" s="1" t="n">
        <v>281540248</v>
      </c>
    </row>
    <row r="141" customFormat="false" ht="11.25" hidden="false" customHeight="false" outlineLevel="0" collapsed="false">
      <c r="A141" s="1" t="s">
        <v>18</v>
      </c>
      <c r="B141" s="1" t="n">
        <v>1666236</v>
      </c>
      <c r="C141" s="1" t="n">
        <v>3866347</v>
      </c>
      <c r="D141" s="2" t="n">
        <v>167.8757</v>
      </c>
      <c r="E141" s="2" t="n">
        <v>72.3475</v>
      </c>
      <c r="F141" s="1" t="n">
        <v>279720493</v>
      </c>
    </row>
    <row r="142" customFormat="false" ht="11.25" hidden="false" customHeight="false" outlineLevel="0" collapsed="false">
      <c r="A142" s="1" t="s">
        <v>19</v>
      </c>
      <c r="B142" s="1" t="n">
        <v>1681490</v>
      </c>
      <c r="C142" s="1" t="n">
        <v>3905175</v>
      </c>
      <c r="D142" s="2" t="n">
        <v>167.9522</v>
      </c>
      <c r="E142" s="2" t="n">
        <v>72.3169</v>
      </c>
      <c r="F142" s="1" t="n">
        <v>282409985</v>
      </c>
    </row>
    <row r="143" customFormat="false" ht="11.25" hidden="false" customHeight="false" outlineLevel="0" collapsed="false">
      <c r="A143" s="1" t="s">
        <v>20</v>
      </c>
      <c r="B143" s="1" t="n">
        <v>1703423</v>
      </c>
      <c r="C143" s="1" t="n">
        <v>3962582</v>
      </c>
      <c r="D143" s="2" t="n">
        <v>167.7366</v>
      </c>
      <c r="E143" s="2" t="n">
        <v>72.1061</v>
      </c>
      <c r="F143" s="1" t="n">
        <v>285726340</v>
      </c>
    </row>
    <row r="144" customFormat="false" ht="11.25" hidden="false" customHeight="false" outlineLevel="0" collapsed="false">
      <c r="A144" s="1" t="s">
        <v>21</v>
      </c>
      <c r="B144" s="1" t="n">
        <v>1720168</v>
      </c>
      <c r="C144" s="1" t="n">
        <v>4006533</v>
      </c>
      <c r="D144" s="2" t="n">
        <v>168.7961</v>
      </c>
      <c r="E144" s="2" t="n">
        <v>72.471</v>
      </c>
      <c r="F144" s="1" t="n">
        <v>290357623</v>
      </c>
    </row>
    <row r="145" customFormat="false" ht="11.25" hidden="false" customHeight="false" outlineLevel="0" collapsed="false">
      <c r="A145" s="1" t="s">
        <v>22</v>
      </c>
      <c r="B145" s="1" t="n">
        <v>1748389</v>
      </c>
      <c r="C145" s="1" t="n">
        <v>4080503</v>
      </c>
      <c r="D145" s="2" t="n">
        <v>170.2494</v>
      </c>
      <c r="E145" s="2" t="n">
        <v>72.9474</v>
      </c>
      <c r="F145" s="1" t="n">
        <v>297662243</v>
      </c>
    </row>
    <row r="146" customFormat="false" ht="11.25" hidden="false" customHeight="false" outlineLevel="0" collapsed="false">
      <c r="A146" s="1" t="s">
        <v>23</v>
      </c>
      <c r="B146" s="1" t="n">
        <v>1754178</v>
      </c>
      <c r="C146" s="1" t="n">
        <v>4100674</v>
      </c>
      <c r="D146" s="2" t="n">
        <v>170.515</v>
      </c>
      <c r="E146" s="2" t="n">
        <v>72.9425</v>
      </c>
      <c r="F146" s="1" t="n">
        <v>299113596</v>
      </c>
    </row>
    <row r="147" customFormat="false" ht="11.25" hidden="false" customHeight="false" outlineLevel="0" collapsed="false">
      <c r="A147" s="15" t="s">
        <v>24</v>
      </c>
      <c r="B147" s="16" t="n">
        <v>1681754.25</v>
      </c>
      <c r="C147" s="16" t="n">
        <v>3913470.9167</v>
      </c>
      <c r="D147" s="17" t="n">
        <v>168.6733</v>
      </c>
      <c r="E147" s="17" t="n">
        <v>72.4848</v>
      </c>
      <c r="F147" s="16" t="n">
        <v>340400444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350446</v>
      </c>
      <c r="C7" s="1" t="n">
        <v>791978</v>
      </c>
      <c r="D7" s="2" t="n">
        <v>182.1232</v>
      </c>
      <c r="E7" s="2" t="n">
        <v>80.5885</v>
      </c>
      <c r="F7" s="1" t="n">
        <v>63824340</v>
      </c>
    </row>
    <row r="8" customFormat="false" ht="12" hidden="false" customHeight="true" outlineLevel="0" collapsed="false">
      <c r="A8" s="1" t="s">
        <v>13</v>
      </c>
      <c r="B8" s="1" t="n">
        <v>360551</v>
      </c>
      <c r="C8" s="1" t="n">
        <v>823218</v>
      </c>
      <c r="D8" s="2" t="n">
        <v>184.0341</v>
      </c>
      <c r="E8" s="2" t="n">
        <v>80.6028</v>
      </c>
      <c r="F8" s="1" t="n">
        <v>66353669</v>
      </c>
    </row>
    <row r="9" customFormat="false" ht="12" hidden="false" customHeight="true" outlineLevel="0" collapsed="false">
      <c r="A9" s="1" t="s">
        <v>14</v>
      </c>
      <c r="B9" s="1" t="n">
        <v>367608</v>
      </c>
      <c r="C9" s="1" t="n">
        <v>841724</v>
      </c>
      <c r="D9" s="2" t="n">
        <v>183.5022</v>
      </c>
      <c r="E9" s="2" t="n">
        <v>80.1413</v>
      </c>
      <c r="F9" s="1" t="n">
        <v>67456875</v>
      </c>
    </row>
    <row r="10" customFormat="false" ht="12" hidden="false" customHeight="true" outlineLevel="0" collapsed="false">
      <c r="A10" s="1" t="s">
        <v>15</v>
      </c>
      <c r="B10" s="1" t="n">
        <v>354907</v>
      </c>
      <c r="C10" s="1" t="n">
        <v>801413</v>
      </c>
      <c r="D10" s="2" t="n">
        <v>183.0315</v>
      </c>
      <c r="E10" s="2" t="n">
        <v>81.0558</v>
      </c>
      <c r="F10" s="1" t="n">
        <v>64959146</v>
      </c>
    </row>
    <row r="11" customFormat="false" ht="12" hidden="false" customHeight="true" outlineLevel="0" collapsed="false">
      <c r="A11" s="1" t="s">
        <v>16</v>
      </c>
      <c r="B11" s="1" t="n">
        <v>359149</v>
      </c>
      <c r="C11" s="1" t="n">
        <v>815945</v>
      </c>
      <c r="D11" s="2" t="n">
        <v>186.7342</v>
      </c>
      <c r="E11" s="2" t="n">
        <v>82.1935</v>
      </c>
      <c r="F11" s="1" t="n">
        <v>67065405</v>
      </c>
    </row>
    <row r="12" customFormat="false" ht="12" hidden="false" customHeight="true" outlineLevel="0" collapsed="false">
      <c r="A12" s="1" t="s">
        <v>17</v>
      </c>
      <c r="B12" s="1" t="n">
        <v>371795</v>
      </c>
      <c r="C12" s="1" t="n">
        <v>846295</v>
      </c>
      <c r="D12" s="2" t="n">
        <v>187.7312</v>
      </c>
      <c r="E12" s="2" t="n">
        <v>82.4742</v>
      </c>
      <c r="F12" s="1" t="n">
        <v>69797538</v>
      </c>
    </row>
    <row r="13" customFormat="false" ht="12" hidden="false" customHeight="true" outlineLevel="0" collapsed="false">
      <c r="A13" s="1" t="s">
        <v>18</v>
      </c>
      <c r="B13" s="1" t="n">
        <v>352603</v>
      </c>
      <c r="C13" s="1" t="n">
        <v>790185</v>
      </c>
      <c r="D13" s="2" t="n">
        <v>183.1329</v>
      </c>
      <c r="E13" s="2" t="n">
        <v>81.7191</v>
      </c>
      <c r="F13" s="1" t="n">
        <v>64573211</v>
      </c>
    </row>
    <row r="14" customFormat="false" ht="12" hidden="false" customHeight="true" outlineLevel="0" collapsed="false">
      <c r="A14" s="1" t="s">
        <v>19</v>
      </c>
      <c r="B14" s="1" t="n">
        <v>366923</v>
      </c>
      <c r="C14" s="1" t="n">
        <v>832483</v>
      </c>
      <c r="D14" s="2" t="n">
        <v>186.122</v>
      </c>
      <c r="E14" s="2" t="n">
        <v>82.0346</v>
      </c>
      <c r="F14" s="1" t="n">
        <v>68292442</v>
      </c>
    </row>
    <row r="15" customFormat="false" ht="12" hidden="false" customHeight="true" outlineLevel="0" collapsed="false">
      <c r="A15" s="1" t="s">
        <v>20</v>
      </c>
      <c r="B15" s="1" t="n">
        <v>372410</v>
      </c>
      <c r="C15" s="1" t="n">
        <v>849185</v>
      </c>
      <c r="D15" s="2" t="n">
        <v>187.5157</v>
      </c>
      <c r="E15" s="2" t="n">
        <v>82.235</v>
      </c>
      <c r="F15" s="1" t="n">
        <v>69832717</v>
      </c>
    </row>
    <row r="16" customFormat="false" ht="12" hidden="false" customHeight="true" outlineLevel="0" collapsed="false">
      <c r="A16" s="1" t="s">
        <v>21</v>
      </c>
      <c r="B16" s="1" t="n">
        <v>355969</v>
      </c>
      <c r="C16" s="1" t="n">
        <v>799632</v>
      </c>
      <c r="D16" s="2" t="n">
        <v>184.241</v>
      </c>
      <c r="E16" s="2" t="n">
        <v>82.0178</v>
      </c>
      <c r="F16" s="1" t="n">
        <v>65584090</v>
      </c>
    </row>
    <row r="17" customFormat="false" ht="12" hidden="false" customHeight="true" outlineLevel="0" collapsed="false">
      <c r="A17" s="1" t="s">
        <v>22</v>
      </c>
      <c r="B17" s="1" t="n">
        <v>373987</v>
      </c>
      <c r="C17" s="1" t="n">
        <v>851337</v>
      </c>
      <c r="D17" s="2" t="n">
        <v>188.6277</v>
      </c>
      <c r="E17" s="2" t="n">
        <v>82.863</v>
      </c>
      <c r="F17" s="1" t="n">
        <v>70544314</v>
      </c>
    </row>
    <row r="18" customFormat="false" ht="11.25" hidden="false" customHeight="false" outlineLevel="0" collapsed="false">
      <c r="A18" s="1" t="s">
        <v>23</v>
      </c>
      <c r="B18" s="1" t="n">
        <v>376495</v>
      </c>
      <c r="C18" s="1" t="n">
        <v>860150</v>
      </c>
      <c r="D18" s="2" t="n">
        <v>190.7613</v>
      </c>
      <c r="E18" s="2" t="n">
        <v>83.4979</v>
      </c>
      <c r="F18" s="1" t="n">
        <v>71820682</v>
      </c>
    </row>
    <row r="19" customFormat="false" ht="11.25" hidden="false" customHeight="false" outlineLevel="0" collapsed="false">
      <c r="A19" s="15" t="s">
        <v>24</v>
      </c>
      <c r="B19" s="16" t="n">
        <v>363570.25</v>
      </c>
      <c r="C19" s="16" t="n">
        <v>825295.4167</v>
      </c>
      <c r="D19" s="17" t="n">
        <v>185.6827</v>
      </c>
      <c r="E19" s="17" t="n">
        <v>81.7994</v>
      </c>
      <c r="F19" s="16" t="n">
        <v>810104429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35474</v>
      </c>
      <c r="C23" s="1" t="n">
        <v>318511</v>
      </c>
      <c r="D23" s="2" t="n">
        <v>176.9722</v>
      </c>
      <c r="E23" s="2" t="n">
        <v>75.2726</v>
      </c>
      <c r="F23" s="1" t="n">
        <v>23975138</v>
      </c>
    </row>
    <row r="24" customFormat="false" ht="11.25" hidden="false" customHeight="false" outlineLevel="0" collapsed="false">
      <c r="A24" s="1" t="s">
        <v>13</v>
      </c>
      <c r="B24" s="1" t="n">
        <v>136743</v>
      </c>
      <c r="C24" s="1" t="n">
        <v>322246</v>
      </c>
      <c r="D24" s="2" t="n">
        <v>174.9641</v>
      </c>
      <c r="E24" s="2" t="n">
        <v>74.2449</v>
      </c>
      <c r="F24" s="1" t="n">
        <v>23925120</v>
      </c>
    </row>
    <row r="25" customFormat="false" ht="11.25" hidden="false" customHeight="false" outlineLevel="0" collapsed="false">
      <c r="A25" s="1" t="s">
        <v>14</v>
      </c>
      <c r="B25" s="1" t="n">
        <v>139125</v>
      </c>
      <c r="C25" s="1" t="n">
        <v>328525</v>
      </c>
      <c r="D25" s="2" t="n">
        <v>174.8315</v>
      </c>
      <c r="E25" s="2" t="n">
        <v>74.0383</v>
      </c>
      <c r="F25" s="1" t="n">
        <v>24323433</v>
      </c>
    </row>
    <row r="26" customFormat="false" ht="11.25" hidden="false" customHeight="false" outlineLevel="0" collapsed="false">
      <c r="A26" s="1" t="s">
        <v>15</v>
      </c>
      <c r="B26" s="1" t="n">
        <v>142685</v>
      </c>
      <c r="C26" s="1" t="n">
        <v>337617</v>
      </c>
      <c r="D26" s="2" t="n">
        <v>176.1896</v>
      </c>
      <c r="E26" s="2" t="n">
        <v>74.4619</v>
      </c>
      <c r="F26" s="1" t="n">
        <v>25139617</v>
      </c>
    </row>
    <row r="27" customFormat="false" ht="11.25" hidden="false" customHeight="false" outlineLevel="0" collapsed="false">
      <c r="A27" s="1" t="s">
        <v>16</v>
      </c>
      <c r="B27" s="1" t="n">
        <v>143094</v>
      </c>
      <c r="C27" s="1" t="n">
        <v>338164</v>
      </c>
      <c r="D27" s="2" t="n">
        <v>174.5402</v>
      </c>
      <c r="E27" s="2" t="n">
        <v>73.8567</v>
      </c>
      <c r="F27" s="1" t="n">
        <v>24975661</v>
      </c>
    </row>
    <row r="28" customFormat="false" ht="11.25" hidden="false" customHeight="false" outlineLevel="0" collapsed="false">
      <c r="A28" s="1" t="s">
        <v>17</v>
      </c>
      <c r="B28" s="1" t="n">
        <v>147060</v>
      </c>
      <c r="C28" s="1" t="n">
        <v>347224</v>
      </c>
      <c r="D28" s="2" t="n">
        <v>177.4308</v>
      </c>
      <c r="E28" s="2" t="n">
        <v>75.1474</v>
      </c>
      <c r="F28" s="1" t="n">
        <v>26092980</v>
      </c>
    </row>
    <row r="29" customFormat="false" ht="11.25" hidden="false" customHeight="false" outlineLevel="0" collapsed="false">
      <c r="A29" s="1" t="s">
        <v>18</v>
      </c>
      <c r="B29" s="1" t="n">
        <v>147469</v>
      </c>
      <c r="C29" s="1" t="n">
        <v>349600</v>
      </c>
      <c r="D29" s="2" t="n">
        <v>183.6368</v>
      </c>
      <c r="E29" s="2" t="n">
        <v>77.4621</v>
      </c>
      <c r="F29" s="1" t="n">
        <v>27080739</v>
      </c>
    </row>
    <row r="30" customFormat="false" ht="11.25" hidden="false" customHeight="false" outlineLevel="0" collapsed="false">
      <c r="A30" s="1" t="s">
        <v>19</v>
      </c>
      <c r="B30" s="1" t="n">
        <v>149925</v>
      </c>
      <c r="C30" s="1" t="n">
        <v>354658</v>
      </c>
      <c r="D30" s="2" t="n">
        <v>183.3196</v>
      </c>
      <c r="E30" s="2" t="n">
        <v>77.4949</v>
      </c>
      <c r="F30" s="1" t="n">
        <v>27484193</v>
      </c>
    </row>
    <row r="31" customFormat="false" ht="11.25" hidden="false" customHeight="false" outlineLevel="0" collapsed="false">
      <c r="A31" s="1" t="s">
        <v>20</v>
      </c>
      <c r="B31" s="1" t="n">
        <v>151704</v>
      </c>
      <c r="C31" s="1" t="n">
        <v>359228</v>
      </c>
      <c r="D31" s="2" t="n">
        <v>182.5367</v>
      </c>
      <c r="E31" s="2" t="n">
        <v>77.0863</v>
      </c>
      <c r="F31" s="1" t="n">
        <v>27691546</v>
      </c>
    </row>
    <row r="32" customFormat="false" ht="11.25" hidden="false" customHeight="false" outlineLevel="0" collapsed="false">
      <c r="A32" s="1" t="s">
        <v>21</v>
      </c>
      <c r="B32" s="1" t="n">
        <v>153476</v>
      </c>
      <c r="C32" s="1" t="n">
        <v>363674</v>
      </c>
      <c r="D32" s="2" t="n">
        <v>185.0676</v>
      </c>
      <c r="E32" s="2" t="n">
        <v>78.1014</v>
      </c>
      <c r="F32" s="1" t="n">
        <v>28403441</v>
      </c>
    </row>
    <row r="33" customFormat="false" ht="11.25" hidden="false" customHeight="false" outlineLevel="0" collapsed="false">
      <c r="A33" s="1" t="s">
        <v>22</v>
      </c>
      <c r="B33" s="1" t="n">
        <v>155535</v>
      </c>
      <c r="C33" s="1" t="n">
        <v>369234</v>
      </c>
      <c r="D33" s="2" t="n">
        <v>186.1133</v>
      </c>
      <c r="E33" s="2" t="n">
        <v>78.3978</v>
      </c>
      <c r="F33" s="1" t="n">
        <v>28947135</v>
      </c>
    </row>
    <row r="34" customFormat="false" ht="11.25" hidden="false" customHeight="false" outlineLevel="0" collapsed="false">
      <c r="A34" s="1" t="s">
        <v>23</v>
      </c>
      <c r="B34" s="1" t="n">
        <v>156461</v>
      </c>
      <c r="C34" s="1" t="n">
        <v>371496</v>
      </c>
      <c r="D34" s="2" t="n">
        <v>185.3598</v>
      </c>
      <c r="E34" s="2" t="n">
        <v>78.067</v>
      </c>
      <c r="F34" s="1" t="n">
        <v>29001576</v>
      </c>
    </row>
    <row r="35" customFormat="false" ht="11.25" hidden="false" customHeight="false" outlineLevel="0" collapsed="false">
      <c r="A35" s="15" t="s">
        <v>24</v>
      </c>
      <c r="B35" s="16" t="n">
        <v>146562.5833</v>
      </c>
      <c r="C35" s="16" t="n">
        <v>346681.4167</v>
      </c>
      <c r="D35" s="17" t="n">
        <v>180.2646</v>
      </c>
      <c r="E35" s="17" t="n">
        <v>76.2084</v>
      </c>
      <c r="F35" s="16" t="n">
        <v>317040579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265122</v>
      </c>
      <c r="C39" s="1" t="n">
        <v>593271</v>
      </c>
      <c r="D39" s="2" t="n">
        <v>145.9278</v>
      </c>
      <c r="E39" s="2" t="n">
        <v>65.2125</v>
      </c>
      <c r="F39" s="1" t="n">
        <v>38688666</v>
      </c>
    </row>
    <row r="40" customFormat="false" ht="11.25" hidden="false" customHeight="false" outlineLevel="0" collapsed="false">
      <c r="A40" s="1" t="s">
        <v>13</v>
      </c>
      <c r="B40" s="1" t="n">
        <v>278059</v>
      </c>
      <c r="C40" s="1" t="n">
        <v>620699</v>
      </c>
      <c r="D40" s="2" t="n">
        <v>139.0134</v>
      </c>
      <c r="E40" s="2" t="n">
        <v>62.2748</v>
      </c>
      <c r="F40" s="1" t="n">
        <v>38653931</v>
      </c>
    </row>
    <row r="41" customFormat="false" ht="11.25" hidden="false" customHeight="false" outlineLevel="0" collapsed="false">
      <c r="A41" s="1" t="s">
        <v>14</v>
      </c>
      <c r="B41" s="1" t="n">
        <v>278666</v>
      </c>
      <c r="C41" s="1" t="n">
        <v>622269</v>
      </c>
      <c r="D41" s="2" t="n">
        <v>140.1731</v>
      </c>
      <c r="E41" s="2" t="n">
        <v>62.7727</v>
      </c>
      <c r="F41" s="1" t="n">
        <v>39061484</v>
      </c>
    </row>
    <row r="42" customFormat="false" ht="11.25" hidden="false" customHeight="false" outlineLevel="0" collapsed="false">
      <c r="A42" s="1" t="s">
        <v>15</v>
      </c>
      <c r="B42" s="1" t="n">
        <v>275001</v>
      </c>
      <c r="C42" s="1" t="n">
        <v>617054</v>
      </c>
      <c r="D42" s="2" t="n">
        <v>142.9197</v>
      </c>
      <c r="E42" s="2" t="n">
        <v>63.6947</v>
      </c>
      <c r="F42" s="1" t="n">
        <v>39303052</v>
      </c>
    </row>
    <row r="43" customFormat="false" ht="11.25" hidden="false" customHeight="false" outlineLevel="0" collapsed="false">
      <c r="A43" s="1" t="s">
        <v>16</v>
      </c>
      <c r="B43" s="1" t="n">
        <v>276684</v>
      </c>
      <c r="C43" s="1" t="n">
        <v>620437</v>
      </c>
      <c r="D43" s="2" t="n">
        <v>144.1001</v>
      </c>
      <c r="E43" s="2" t="n">
        <v>64.2615</v>
      </c>
      <c r="F43" s="1" t="n">
        <v>39870203</v>
      </c>
    </row>
    <row r="44" customFormat="false" ht="11.25" hidden="false" customHeight="false" outlineLevel="0" collapsed="false">
      <c r="A44" s="1" t="s">
        <v>17</v>
      </c>
      <c r="B44" s="1" t="n">
        <v>288976</v>
      </c>
      <c r="C44" s="1" t="n">
        <v>646174</v>
      </c>
      <c r="D44" s="2" t="n">
        <v>140.9367</v>
      </c>
      <c r="E44" s="2" t="n">
        <v>63.0284</v>
      </c>
      <c r="F44" s="1" t="n">
        <v>40727311</v>
      </c>
    </row>
    <row r="45" customFormat="false" ht="11.25" hidden="false" customHeight="false" outlineLevel="0" collapsed="false">
      <c r="A45" s="1" t="s">
        <v>18</v>
      </c>
      <c r="B45" s="1" t="n">
        <v>284028</v>
      </c>
      <c r="C45" s="1" t="n">
        <v>638216</v>
      </c>
      <c r="D45" s="2" t="n">
        <v>146.7047</v>
      </c>
      <c r="E45" s="2" t="n">
        <v>65.2886</v>
      </c>
      <c r="F45" s="1" t="n">
        <v>41668238</v>
      </c>
    </row>
    <row r="46" customFormat="false" ht="11.25" hidden="false" customHeight="false" outlineLevel="0" collapsed="false">
      <c r="A46" s="1" t="s">
        <v>19</v>
      </c>
      <c r="B46" s="1" t="n">
        <v>285795</v>
      </c>
      <c r="C46" s="1" t="n">
        <v>643522</v>
      </c>
      <c r="D46" s="2" t="n">
        <v>154.2009</v>
      </c>
      <c r="E46" s="2" t="n">
        <v>68.4823</v>
      </c>
      <c r="F46" s="1" t="n">
        <v>44069854</v>
      </c>
    </row>
    <row r="47" customFormat="false" ht="11.25" hidden="false" customHeight="false" outlineLevel="0" collapsed="false">
      <c r="A47" s="1" t="s">
        <v>20</v>
      </c>
      <c r="B47" s="1" t="n">
        <v>301701</v>
      </c>
      <c r="C47" s="1" t="n">
        <v>680630</v>
      </c>
      <c r="D47" s="2" t="n">
        <v>145.9757</v>
      </c>
      <c r="E47" s="2" t="n">
        <v>64.7062</v>
      </c>
      <c r="F47" s="1" t="n">
        <v>44041008</v>
      </c>
    </row>
    <row r="48" customFormat="false" ht="11.25" hidden="false" customHeight="false" outlineLevel="0" collapsed="false">
      <c r="A48" s="1" t="s">
        <v>21</v>
      </c>
      <c r="B48" s="1" t="n">
        <v>292796</v>
      </c>
      <c r="C48" s="1" t="n">
        <v>662072</v>
      </c>
      <c r="D48" s="2" t="n">
        <v>155.1629</v>
      </c>
      <c r="E48" s="2" t="n">
        <v>68.6195</v>
      </c>
      <c r="F48" s="1" t="n">
        <v>45431071</v>
      </c>
    </row>
    <row r="49" customFormat="false" ht="11.25" hidden="false" customHeight="false" outlineLevel="0" collapsed="false">
      <c r="A49" s="1" t="s">
        <v>22</v>
      </c>
      <c r="B49" s="1" t="n">
        <v>297145</v>
      </c>
      <c r="C49" s="1" t="n">
        <v>672565</v>
      </c>
      <c r="D49" s="2" t="n">
        <v>155.1359</v>
      </c>
      <c r="E49" s="2" t="n">
        <v>68.5404</v>
      </c>
      <c r="F49" s="1" t="n">
        <v>46097862</v>
      </c>
    </row>
    <row r="50" customFormat="false" ht="11.25" hidden="false" customHeight="false" outlineLevel="0" collapsed="false">
      <c r="A50" s="1" t="s">
        <v>23</v>
      </c>
      <c r="B50" s="1" t="n">
        <v>299354</v>
      </c>
      <c r="C50" s="1" t="n">
        <v>678313</v>
      </c>
      <c r="D50" s="2" t="n">
        <v>155.4578</v>
      </c>
      <c r="E50" s="2" t="n">
        <v>68.6068</v>
      </c>
      <c r="F50" s="1" t="n">
        <v>46536917</v>
      </c>
    </row>
    <row r="51" customFormat="false" ht="11.25" hidden="false" customHeight="false" outlineLevel="0" collapsed="false">
      <c r="A51" s="15" t="s">
        <v>24</v>
      </c>
      <c r="B51" s="16" t="n">
        <v>285277.25</v>
      </c>
      <c r="C51" s="16" t="n">
        <v>641268.5</v>
      </c>
      <c r="D51" s="17" t="n">
        <v>147.2689</v>
      </c>
      <c r="E51" s="17" t="n">
        <v>65.5146</v>
      </c>
      <c r="F51" s="16" t="n">
        <v>504149597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1081</v>
      </c>
      <c r="C55" s="1" t="n">
        <v>194295</v>
      </c>
      <c r="D55" s="2" t="n">
        <v>154.7826</v>
      </c>
      <c r="E55" s="2" t="n">
        <v>72.5585</v>
      </c>
      <c r="F55" s="1" t="n">
        <v>14097756</v>
      </c>
    </row>
    <row r="56" customFormat="false" ht="11.25" hidden="false" customHeight="false" outlineLevel="0" collapsed="false">
      <c r="A56" s="1" t="s">
        <v>13</v>
      </c>
      <c r="B56" s="1" t="n">
        <v>90552</v>
      </c>
      <c r="C56" s="1" t="n">
        <v>191492</v>
      </c>
      <c r="D56" s="2" t="n">
        <v>152.1693</v>
      </c>
      <c r="E56" s="2" t="n">
        <v>71.9572</v>
      </c>
      <c r="F56" s="1" t="n">
        <v>13779237</v>
      </c>
    </row>
    <row r="57" customFormat="false" ht="11.25" hidden="false" customHeight="false" outlineLevel="0" collapsed="false">
      <c r="A57" s="1" t="s">
        <v>14</v>
      </c>
      <c r="B57" s="1" t="n">
        <v>90545</v>
      </c>
      <c r="C57" s="1" t="n">
        <v>193141</v>
      </c>
      <c r="D57" s="2" t="n">
        <v>154.0703</v>
      </c>
      <c r="E57" s="2" t="n">
        <v>72.2285</v>
      </c>
      <c r="F57" s="1" t="n">
        <v>13950294</v>
      </c>
    </row>
    <row r="58" customFormat="false" ht="11.25" hidden="false" customHeight="false" outlineLevel="0" collapsed="false">
      <c r="A58" s="1" t="s">
        <v>15</v>
      </c>
      <c r="B58" s="1" t="n">
        <v>91442</v>
      </c>
      <c r="C58" s="1" t="n">
        <v>193156</v>
      </c>
      <c r="D58" s="2" t="n">
        <v>154.4459</v>
      </c>
      <c r="E58" s="2" t="n">
        <v>73.1162</v>
      </c>
      <c r="F58" s="1" t="n">
        <v>14122839</v>
      </c>
    </row>
    <row r="59" customFormat="false" ht="11.25" hidden="false" customHeight="false" outlineLevel="0" collapsed="false">
      <c r="A59" s="1" t="s">
        <v>16</v>
      </c>
      <c r="B59" s="1" t="n">
        <v>91299</v>
      </c>
      <c r="C59" s="1" t="n">
        <v>192073</v>
      </c>
      <c r="D59" s="2" t="n">
        <v>151.0648</v>
      </c>
      <c r="E59" s="2" t="n">
        <v>71.8064</v>
      </c>
      <c r="F59" s="1" t="n">
        <v>13792069</v>
      </c>
    </row>
    <row r="60" customFormat="false" ht="11.25" hidden="false" customHeight="false" outlineLevel="0" collapsed="false">
      <c r="A60" s="1" t="s">
        <v>17</v>
      </c>
      <c r="B60" s="1" t="n">
        <v>92528</v>
      </c>
      <c r="C60" s="1" t="n">
        <v>196249</v>
      </c>
      <c r="D60" s="2" t="n">
        <v>155.5243</v>
      </c>
      <c r="E60" s="2" t="n">
        <v>73.327</v>
      </c>
      <c r="F60" s="1" t="n">
        <v>14390354</v>
      </c>
    </row>
    <row r="61" customFormat="false" ht="11.25" hidden="false" customHeight="false" outlineLevel="0" collapsed="false">
      <c r="A61" s="1" t="s">
        <v>18</v>
      </c>
      <c r="B61" s="1" t="n">
        <v>93239</v>
      </c>
      <c r="C61" s="1" t="n">
        <v>198365</v>
      </c>
      <c r="D61" s="2" t="n">
        <v>155.9389</v>
      </c>
      <c r="E61" s="2" t="n">
        <v>73.2972</v>
      </c>
      <c r="F61" s="1" t="n">
        <v>14539591</v>
      </c>
    </row>
    <row r="62" customFormat="false" ht="11.25" hidden="false" customHeight="false" outlineLevel="0" collapsed="false">
      <c r="A62" s="1" t="s">
        <v>19</v>
      </c>
      <c r="B62" s="1" t="n">
        <v>93373</v>
      </c>
      <c r="C62" s="1" t="n">
        <v>196694</v>
      </c>
      <c r="D62" s="2" t="n">
        <v>152.8612</v>
      </c>
      <c r="E62" s="2" t="n">
        <v>72.565</v>
      </c>
      <c r="F62" s="1" t="n">
        <v>14273109</v>
      </c>
    </row>
    <row r="63" customFormat="false" ht="11.25" hidden="false" customHeight="false" outlineLevel="0" collapsed="false">
      <c r="A63" s="1" t="s">
        <v>20</v>
      </c>
      <c r="B63" s="1" t="n">
        <v>95113</v>
      </c>
      <c r="C63" s="1" t="n">
        <v>203748</v>
      </c>
      <c r="D63" s="2" t="n">
        <v>156.5448</v>
      </c>
      <c r="E63" s="2" t="n">
        <v>73.0777</v>
      </c>
      <c r="F63" s="1" t="n">
        <v>14889444</v>
      </c>
    </row>
    <row r="64" customFormat="false" ht="11.25" hidden="false" customHeight="false" outlineLevel="0" collapsed="false">
      <c r="A64" s="1" t="s">
        <v>21</v>
      </c>
      <c r="B64" s="1" t="n">
        <v>95643</v>
      </c>
      <c r="C64" s="1" t="n">
        <v>204436</v>
      </c>
      <c r="D64" s="2" t="n">
        <v>154.9926</v>
      </c>
      <c r="E64" s="2" t="n">
        <v>72.5115</v>
      </c>
      <c r="F64" s="1" t="n">
        <v>14823961</v>
      </c>
    </row>
    <row r="65" customFormat="false" ht="11.25" hidden="false" customHeight="false" outlineLevel="0" collapsed="false">
      <c r="A65" s="1" t="s">
        <v>22</v>
      </c>
      <c r="B65" s="1" t="n">
        <v>96062</v>
      </c>
      <c r="C65" s="1" t="n">
        <v>203685</v>
      </c>
      <c r="D65" s="2" t="n">
        <v>153.888</v>
      </c>
      <c r="E65" s="2" t="n">
        <v>72.5767</v>
      </c>
      <c r="F65" s="1" t="n">
        <v>14782785</v>
      </c>
    </row>
    <row r="66" customFormat="false" ht="11.25" hidden="false" customHeight="false" outlineLevel="0" collapsed="false">
      <c r="A66" s="1" t="s">
        <v>23</v>
      </c>
      <c r="B66" s="1" t="n">
        <v>96159</v>
      </c>
      <c r="C66" s="1" t="n">
        <v>205387</v>
      </c>
      <c r="D66" s="2" t="n">
        <v>156.4421</v>
      </c>
      <c r="E66" s="2" t="n">
        <v>73.2438</v>
      </c>
      <c r="F66" s="1" t="n">
        <v>15043320</v>
      </c>
    </row>
    <row r="67" customFormat="false" ht="11.25" hidden="false" customHeight="false" outlineLevel="0" collapsed="false">
      <c r="A67" s="15" t="s">
        <v>24</v>
      </c>
      <c r="B67" s="16" t="n">
        <v>93086.3333</v>
      </c>
      <c r="C67" s="16" t="n">
        <v>197726.75</v>
      </c>
      <c r="D67" s="17" t="n">
        <v>154.4129</v>
      </c>
      <c r="E67" s="17" t="n">
        <v>72.6949</v>
      </c>
      <c r="F67" s="16" t="n">
        <v>172484759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285529</v>
      </c>
      <c r="C71" s="1" t="n">
        <v>622396</v>
      </c>
      <c r="D71" s="2" t="n">
        <v>161.3548</v>
      </c>
      <c r="E71" s="2" t="n">
        <v>74.0228</v>
      </c>
      <c r="F71" s="1" t="n">
        <v>46071488</v>
      </c>
    </row>
    <row r="72" customFormat="false" ht="11.25" hidden="false" customHeight="false" outlineLevel="0" collapsed="false">
      <c r="A72" s="1" t="s">
        <v>13</v>
      </c>
      <c r="B72" s="1" t="n">
        <v>280303</v>
      </c>
      <c r="C72" s="1" t="n">
        <v>610428</v>
      </c>
      <c r="D72" s="2" t="n">
        <v>159.483</v>
      </c>
      <c r="E72" s="2" t="n">
        <v>73.2331</v>
      </c>
      <c r="F72" s="1" t="n">
        <v>44703556</v>
      </c>
    </row>
    <row r="73" customFormat="false" ht="11.25" hidden="false" customHeight="false" outlineLevel="0" collapsed="false">
      <c r="A73" s="1" t="s">
        <v>14</v>
      </c>
      <c r="B73" s="1" t="n">
        <v>283252</v>
      </c>
      <c r="C73" s="1" t="n">
        <v>620507</v>
      </c>
      <c r="D73" s="2" t="n">
        <v>161.2765</v>
      </c>
      <c r="E73" s="2" t="n">
        <v>73.6203</v>
      </c>
      <c r="F73" s="1" t="n">
        <v>45681905</v>
      </c>
    </row>
    <row r="74" customFormat="false" ht="11.25" hidden="false" customHeight="false" outlineLevel="0" collapsed="false">
      <c r="A74" s="1" t="s">
        <v>15</v>
      </c>
      <c r="B74" s="1" t="n">
        <v>287811</v>
      </c>
      <c r="C74" s="1" t="n">
        <v>630057</v>
      </c>
      <c r="D74" s="2" t="n">
        <v>163.185</v>
      </c>
      <c r="E74" s="2" t="n">
        <v>74.5431</v>
      </c>
      <c r="F74" s="1" t="n">
        <v>46966425</v>
      </c>
    </row>
    <row r="75" customFormat="false" ht="11.25" hidden="false" customHeight="false" outlineLevel="0" collapsed="false">
      <c r="A75" s="1" t="s">
        <v>16</v>
      </c>
      <c r="B75" s="1" t="n">
        <v>283718</v>
      </c>
      <c r="C75" s="1" t="n">
        <v>618934</v>
      </c>
      <c r="D75" s="2" t="n">
        <v>159.6562</v>
      </c>
      <c r="E75" s="2" t="n">
        <v>73.1861</v>
      </c>
      <c r="F75" s="1" t="n">
        <v>45297341</v>
      </c>
    </row>
    <row r="76" customFormat="false" ht="11.25" hidden="false" customHeight="false" outlineLevel="0" collapsed="false">
      <c r="A76" s="1" t="s">
        <v>17</v>
      </c>
      <c r="B76" s="1" t="n">
        <v>294321</v>
      </c>
      <c r="C76" s="1" t="n">
        <v>645296</v>
      </c>
      <c r="D76" s="2" t="n">
        <v>163.3435</v>
      </c>
      <c r="E76" s="2" t="n">
        <v>74.5013</v>
      </c>
      <c r="F76" s="1" t="n">
        <v>48075423</v>
      </c>
    </row>
    <row r="77" customFormat="false" ht="11.25" hidden="false" customHeight="false" outlineLevel="0" collapsed="false">
      <c r="A77" s="1" t="s">
        <v>18</v>
      </c>
      <c r="B77" s="1" t="n">
        <v>294127</v>
      </c>
      <c r="C77" s="1" t="n">
        <v>644531</v>
      </c>
      <c r="D77" s="2" t="n">
        <v>161.7992</v>
      </c>
      <c r="E77" s="2" t="n">
        <v>73.8359</v>
      </c>
      <c r="F77" s="1" t="n">
        <v>47589507</v>
      </c>
    </row>
    <row r="78" customFormat="false" ht="11.25" hidden="false" customHeight="false" outlineLevel="0" collapsed="false">
      <c r="A78" s="1" t="s">
        <v>19</v>
      </c>
      <c r="B78" s="1" t="n">
        <v>295862</v>
      </c>
      <c r="C78" s="1" t="n">
        <v>648599</v>
      </c>
      <c r="D78" s="2" t="n">
        <v>163.884</v>
      </c>
      <c r="E78" s="2" t="n">
        <v>74.7566</v>
      </c>
      <c r="F78" s="1" t="n">
        <v>48487061</v>
      </c>
    </row>
    <row r="79" customFormat="false" ht="11.25" hidden="false" customHeight="false" outlineLevel="0" collapsed="false">
      <c r="A79" s="1" t="s">
        <v>20</v>
      </c>
      <c r="B79" s="1" t="n">
        <v>295556</v>
      </c>
      <c r="C79" s="1" t="n">
        <v>649113</v>
      </c>
      <c r="D79" s="2" t="n">
        <v>165.0357</v>
      </c>
      <c r="E79" s="2" t="n">
        <v>75.1445</v>
      </c>
      <c r="F79" s="1" t="n">
        <v>48777283</v>
      </c>
    </row>
    <row r="80" customFormat="false" ht="11.25" hidden="false" customHeight="false" outlineLevel="0" collapsed="false">
      <c r="A80" s="1" t="s">
        <v>21</v>
      </c>
      <c r="B80" s="1" t="n">
        <v>301930</v>
      </c>
      <c r="C80" s="1" t="n">
        <v>664752</v>
      </c>
      <c r="D80" s="2" t="n">
        <v>165.6924</v>
      </c>
      <c r="E80" s="2" t="n">
        <v>75.2574</v>
      </c>
      <c r="F80" s="1" t="n">
        <v>50027505</v>
      </c>
    </row>
    <row r="81" customFormat="false" ht="11.25" hidden="false" customHeight="false" outlineLevel="0" collapsed="false">
      <c r="A81" s="1" t="s">
        <v>22</v>
      </c>
      <c r="B81" s="1" t="n">
        <v>301872</v>
      </c>
      <c r="C81" s="1" t="n">
        <v>664210</v>
      </c>
      <c r="D81" s="2" t="n">
        <v>167.0921</v>
      </c>
      <c r="E81" s="2" t="n">
        <v>75.9405</v>
      </c>
      <c r="F81" s="1" t="n">
        <v>50440423</v>
      </c>
    </row>
    <row r="82" customFormat="false" ht="11.25" hidden="false" customHeight="false" outlineLevel="0" collapsed="false">
      <c r="A82" s="1" t="s">
        <v>23</v>
      </c>
      <c r="B82" s="1" t="n">
        <v>302387</v>
      </c>
      <c r="C82" s="1" t="n">
        <v>667234</v>
      </c>
      <c r="D82" s="2" t="n">
        <v>167.8042</v>
      </c>
      <c r="E82" s="2" t="n">
        <v>76.048</v>
      </c>
      <c r="F82" s="1" t="n">
        <v>50741804</v>
      </c>
    </row>
    <row r="83" customFormat="false" ht="11.25" hidden="false" customHeight="false" outlineLevel="0" collapsed="false">
      <c r="A83" s="15" t="s">
        <v>24</v>
      </c>
      <c r="B83" s="16" t="n">
        <v>292222.3333</v>
      </c>
      <c r="C83" s="16" t="n">
        <v>640504.75</v>
      </c>
      <c r="D83" s="17" t="n">
        <v>163.363</v>
      </c>
      <c r="E83" s="17" t="n">
        <v>74.5323</v>
      </c>
      <c r="F83" s="16" t="n">
        <v>572859721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81524</v>
      </c>
      <c r="C87" s="1" t="n">
        <v>205368</v>
      </c>
      <c r="D87" s="2" t="n">
        <v>141.5009</v>
      </c>
      <c r="E87" s="2" t="n">
        <v>56.171</v>
      </c>
      <c r="F87" s="1" t="n">
        <v>11535716</v>
      </c>
    </row>
    <row r="88" customFormat="false" ht="11.25" hidden="false" customHeight="false" outlineLevel="0" collapsed="false">
      <c r="A88" s="1" t="s">
        <v>13</v>
      </c>
      <c r="B88" s="1" t="n">
        <v>81481</v>
      </c>
      <c r="C88" s="1" t="n">
        <v>204659</v>
      </c>
      <c r="D88" s="2" t="n">
        <v>143.4201</v>
      </c>
      <c r="E88" s="2" t="n">
        <v>57.0999</v>
      </c>
      <c r="F88" s="1" t="n">
        <v>11686013</v>
      </c>
    </row>
    <row r="89" customFormat="false" ht="11.25" hidden="false" customHeight="false" outlineLevel="0" collapsed="false">
      <c r="A89" s="1" t="s">
        <v>14</v>
      </c>
      <c r="B89" s="1" t="n">
        <v>80888</v>
      </c>
      <c r="C89" s="1" t="n">
        <v>202682</v>
      </c>
      <c r="D89" s="2" t="n">
        <v>149.2186</v>
      </c>
      <c r="E89" s="2" t="n">
        <v>59.5514</v>
      </c>
      <c r="F89" s="1" t="n">
        <v>12069991</v>
      </c>
    </row>
    <row r="90" customFormat="false" ht="11.25" hidden="false" customHeight="false" outlineLevel="0" collapsed="false">
      <c r="A90" s="1" t="s">
        <v>15</v>
      </c>
      <c r="B90" s="1" t="n">
        <v>83678</v>
      </c>
      <c r="C90" s="1" t="n">
        <v>209259</v>
      </c>
      <c r="D90" s="2" t="n">
        <v>146.5192</v>
      </c>
      <c r="E90" s="2" t="n">
        <v>58.5898</v>
      </c>
      <c r="F90" s="1" t="n">
        <v>12260435</v>
      </c>
    </row>
    <row r="91" customFormat="false" ht="11.25" hidden="false" customHeight="false" outlineLevel="0" collapsed="false">
      <c r="A91" s="1" t="s">
        <v>16</v>
      </c>
      <c r="B91" s="1" t="n">
        <v>84384</v>
      </c>
      <c r="C91" s="1" t="n">
        <v>210178</v>
      </c>
      <c r="D91" s="2" t="n">
        <v>144.4472</v>
      </c>
      <c r="E91" s="2" t="n">
        <v>57.9938</v>
      </c>
      <c r="F91" s="1" t="n">
        <v>12189029</v>
      </c>
    </row>
    <row r="92" customFormat="false" ht="11.25" hidden="false" customHeight="false" outlineLevel="0" collapsed="false">
      <c r="A92" s="1" t="s">
        <v>17</v>
      </c>
      <c r="B92" s="1" t="n">
        <v>86168</v>
      </c>
      <c r="C92" s="1" t="n">
        <v>214042</v>
      </c>
      <c r="D92" s="2" t="n">
        <v>151.8821</v>
      </c>
      <c r="E92" s="2" t="n">
        <v>61.144</v>
      </c>
      <c r="F92" s="1" t="n">
        <v>13087374</v>
      </c>
    </row>
    <row r="93" customFormat="false" ht="11.25" hidden="false" customHeight="false" outlineLevel="0" collapsed="false">
      <c r="A93" s="1" t="s">
        <v>18</v>
      </c>
      <c r="B93" s="1" t="n">
        <v>86889</v>
      </c>
      <c r="C93" s="1" t="n">
        <v>215907</v>
      </c>
      <c r="D93" s="2" t="n">
        <v>144.3345</v>
      </c>
      <c r="E93" s="2" t="n">
        <v>58.0856</v>
      </c>
      <c r="F93" s="1" t="n">
        <v>12541083</v>
      </c>
    </row>
    <row r="94" customFormat="false" ht="11.25" hidden="false" customHeight="false" outlineLevel="0" collapsed="false">
      <c r="A94" s="1" t="s">
        <v>19</v>
      </c>
      <c r="B94" s="1" t="n">
        <v>87229</v>
      </c>
      <c r="C94" s="1" t="n">
        <v>216344</v>
      </c>
      <c r="D94" s="2" t="n">
        <v>150.3655</v>
      </c>
      <c r="E94" s="2" t="n">
        <v>60.6268</v>
      </c>
      <c r="F94" s="1" t="n">
        <v>13116235</v>
      </c>
    </row>
    <row r="95" customFormat="false" ht="11.25" hidden="false" customHeight="false" outlineLevel="0" collapsed="false">
      <c r="A95" s="1" t="s">
        <v>20</v>
      </c>
      <c r="B95" s="1" t="n">
        <v>87558</v>
      </c>
      <c r="C95" s="1" t="n">
        <v>217436</v>
      </c>
      <c r="D95" s="2" t="n">
        <v>152.7389</v>
      </c>
      <c r="E95" s="2" t="n">
        <v>61.5055</v>
      </c>
      <c r="F95" s="1" t="n">
        <v>13373513</v>
      </c>
    </row>
    <row r="96" customFormat="false" ht="11.25" hidden="false" customHeight="false" outlineLevel="0" collapsed="false">
      <c r="A96" s="1" t="s">
        <v>21</v>
      </c>
      <c r="B96" s="1" t="n">
        <v>89755</v>
      </c>
      <c r="C96" s="1" t="n">
        <v>223156</v>
      </c>
      <c r="D96" s="2" t="n">
        <v>141.6291</v>
      </c>
      <c r="E96" s="2" t="n">
        <v>56.9643</v>
      </c>
      <c r="F96" s="1" t="n">
        <v>12711917</v>
      </c>
    </row>
    <row r="97" customFormat="false" ht="11.25" hidden="false" customHeight="false" outlineLevel="0" collapsed="false">
      <c r="A97" s="1" t="s">
        <v>22</v>
      </c>
      <c r="B97" s="1" t="n">
        <v>93266</v>
      </c>
      <c r="C97" s="1" t="n">
        <v>231379</v>
      </c>
      <c r="D97" s="2" t="n">
        <v>145.7312</v>
      </c>
      <c r="E97" s="2" t="n">
        <v>58.7424</v>
      </c>
      <c r="F97" s="1" t="n">
        <v>13591764</v>
      </c>
    </row>
    <row r="98" customFormat="false" ht="11.25" hidden="false" customHeight="false" outlineLevel="0" collapsed="false">
      <c r="A98" s="1" t="s">
        <v>23</v>
      </c>
      <c r="B98" s="1" t="n">
        <v>96240</v>
      </c>
      <c r="C98" s="1" t="n">
        <v>239022</v>
      </c>
      <c r="D98" s="2" t="n">
        <v>148.4872</v>
      </c>
      <c r="E98" s="2" t="n">
        <v>59.787</v>
      </c>
      <c r="F98" s="1" t="n">
        <v>14290410</v>
      </c>
    </row>
    <row r="99" customFormat="false" ht="11.25" hidden="false" customHeight="false" outlineLevel="0" collapsed="false">
      <c r="A99" s="15" t="s">
        <v>24</v>
      </c>
      <c r="B99" s="16" t="n">
        <v>86588.3333</v>
      </c>
      <c r="C99" s="16" t="n">
        <v>215786</v>
      </c>
      <c r="D99" s="17" t="n">
        <v>146.7225</v>
      </c>
      <c r="E99" s="17" t="n">
        <v>58.8753</v>
      </c>
      <c r="F99" s="16" t="n">
        <v>152453480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209176</v>
      </c>
      <c r="C103" s="1" t="n">
        <v>2725819</v>
      </c>
      <c r="D103" s="2" t="n">
        <v>163.9076</v>
      </c>
      <c r="E103" s="2" t="n">
        <v>72.7096</v>
      </c>
      <c r="F103" s="1" t="n">
        <v>198193104</v>
      </c>
    </row>
    <row r="104" customFormat="false" ht="11.25" hidden="false" customHeight="false" outlineLevel="0" collapsed="false">
      <c r="A104" s="1" t="s">
        <v>13</v>
      </c>
      <c r="B104" s="1" t="n">
        <v>1227689</v>
      </c>
      <c r="C104" s="1" t="n">
        <v>2772742</v>
      </c>
      <c r="D104" s="2" t="n">
        <v>162.1759</v>
      </c>
      <c r="E104" s="2" t="n">
        <v>71.8067</v>
      </c>
      <c r="F104" s="1" t="n">
        <v>199101526</v>
      </c>
    </row>
    <row r="105" customFormat="false" ht="11.25" hidden="false" customHeight="false" outlineLevel="0" collapsed="false">
      <c r="A105" s="1" t="s">
        <v>14</v>
      </c>
      <c r="B105" s="1" t="n">
        <v>1240084</v>
      </c>
      <c r="C105" s="1" t="n">
        <v>2808848</v>
      </c>
      <c r="D105" s="2" t="n">
        <v>163.3309</v>
      </c>
      <c r="E105" s="2" t="n">
        <v>72.1093</v>
      </c>
      <c r="F105" s="1" t="n">
        <v>202543982</v>
      </c>
    </row>
    <row r="106" customFormat="false" ht="11.25" hidden="false" customHeight="false" outlineLevel="0" collapsed="false">
      <c r="A106" s="1" t="s">
        <v>15</v>
      </c>
      <c r="B106" s="1" t="n">
        <v>1235524</v>
      </c>
      <c r="C106" s="1" t="n">
        <v>2788556</v>
      </c>
      <c r="D106" s="2" t="n">
        <v>164.1016</v>
      </c>
      <c r="E106" s="2" t="n">
        <v>72.7084</v>
      </c>
      <c r="F106" s="1" t="n">
        <v>202751514</v>
      </c>
    </row>
    <row r="107" customFormat="false" ht="11.25" hidden="false" customHeight="false" outlineLevel="0" collapsed="false">
      <c r="A107" s="1" t="s">
        <v>16</v>
      </c>
      <c r="B107" s="1" t="n">
        <v>1238328</v>
      </c>
      <c r="C107" s="1" t="n">
        <v>2795731</v>
      </c>
      <c r="D107" s="2" t="n">
        <v>164.0839</v>
      </c>
      <c r="E107" s="2" t="n">
        <v>72.6786</v>
      </c>
      <c r="F107" s="1" t="n">
        <v>203189708</v>
      </c>
    </row>
    <row r="108" customFormat="false" ht="11.25" hidden="false" customHeight="false" outlineLevel="0" collapsed="false">
      <c r="A108" s="1" t="s">
        <v>17</v>
      </c>
      <c r="B108" s="1" t="n">
        <v>1280848</v>
      </c>
      <c r="C108" s="1" t="n">
        <v>2895280</v>
      </c>
      <c r="D108" s="2" t="n">
        <v>165.6488</v>
      </c>
      <c r="E108" s="2" t="n">
        <v>73.2817</v>
      </c>
      <c r="F108" s="1" t="n">
        <v>212170980</v>
      </c>
    </row>
    <row r="109" customFormat="false" ht="11.25" hidden="false" customHeight="false" outlineLevel="0" collapsed="false">
      <c r="A109" s="1" t="s">
        <v>18</v>
      </c>
      <c r="B109" s="1" t="n">
        <v>1258355</v>
      </c>
      <c r="C109" s="1" t="n">
        <v>2836804</v>
      </c>
      <c r="D109" s="2" t="n">
        <v>165.2891</v>
      </c>
      <c r="E109" s="2" t="n">
        <v>73.3193</v>
      </c>
      <c r="F109" s="1" t="n">
        <v>207992369</v>
      </c>
    </row>
    <row r="110" customFormat="false" ht="11.25" hidden="false" customHeight="false" outlineLevel="0" collapsed="false">
      <c r="A110" s="1" t="s">
        <v>19</v>
      </c>
      <c r="B110" s="1" t="n">
        <v>1279107</v>
      </c>
      <c r="C110" s="1" t="n">
        <v>2892300</v>
      </c>
      <c r="D110" s="2" t="n">
        <v>168.6512</v>
      </c>
      <c r="E110" s="2" t="n">
        <v>74.5852</v>
      </c>
      <c r="F110" s="1" t="n">
        <v>215722894</v>
      </c>
    </row>
    <row r="111" customFormat="false" ht="11.25" hidden="false" customHeight="false" outlineLevel="0" collapsed="false">
      <c r="A111" s="1" t="s">
        <v>20</v>
      </c>
      <c r="B111" s="1" t="n">
        <v>1304042</v>
      </c>
      <c r="C111" s="1" t="n">
        <v>2959340</v>
      </c>
      <c r="D111" s="2" t="n">
        <v>167.6369</v>
      </c>
      <c r="E111" s="2" t="n">
        <v>73.8697</v>
      </c>
      <c r="F111" s="1" t="n">
        <v>218605511</v>
      </c>
    </row>
    <row r="112" customFormat="false" ht="11.25" hidden="false" customHeight="false" outlineLevel="0" collapsed="false">
      <c r="A112" s="1" t="s">
        <v>21</v>
      </c>
      <c r="B112" s="1" t="n">
        <v>1289569</v>
      </c>
      <c r="C112" s="1" t="n">
        <v>2917722</v>
      </c>
      <c r="D112" s="2" t="n">
        <v>168.2593</v>
      </c>
      <c r="E112" s="2" t="n">
        <v>74.3669</v>
      </c>
      <c r="F112" s="1" t="n">
        <v>216981985</v>
      </c>
    </row>
    <row r="113" customFormat="false" ht="11.25" hidden="false" customHeight="false" outlineLevel="0" collapsed="false">
      <c r="A113" s="1" t="s">
        <v>22</v>
      </c>
      <c r="B113" s="1" t="n">
        <v>1317867</v>
      </c>
      <c r="C113" s="1" t="n">
        <v>2992410</v>
      </c>
      <c r="D113" s="2" t="n">
        <v>170.2784</v>
      </c>
      <c r="E113" s="2" t="n">
        <v>74.9912</v>
      </c>
      <c r="F113" s="1" t="n">
        <v>224404283</v>
      </c>
    </row>
    <row r="114" customFormat="false" ht="11.25" hidden="false" customHeight="false" outlineLevel="0" collapsed="false">
      <c r="A114" s="1" t="s">
        <v>23</v>
      </c>
      <c r="B114" s="1" t="n">
        <v>1327096</v>
      </c>
      <c r="C114" s="1" t="n">
        <v>3021602</v>
      </c>
      <c r="D114" s="2" t="n">
        <v>171.3777</v>
      </c>
      <c r="E114" s="2" t="n">
        <v>75.2696</v>
      </c>
      <c r="F114" s="1" t="n">
        <v>227434709</v>
      </c>
    </row>
    <row r="115" customFormat="false" ht="11.25" hidden="false" customHeight="false" outlineLevel="0" collapsed="false">
      <c r="A115" s="15" t="s">
        <v>24</v>
      </c>
      <c r="B115" s="16" t="n">
        <v>1267307.0833</v>
      </c>
      <c r="C115" s="16" t="n">
        <v>2867262.8333</v>
      </c>
      <c r="D115" s="17" t="n">
        <v>166.3036</v>
      </c>
      <c r="E115" s="17" t="n">
        <v>73.5048</v>
      </c>
      <c r="F115" s="16" t="n">
        <v>2529092565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99694</v>
      </c>
      <c r="C7" s="1" t="n">
        <v>248442</v>
      </c>
      <c r="D7" s="2" t="n">
        <v>179.234</v>
      </c>
      <c r="E7" s="2" t="n">
        <v>71.9225</v>
      </c>
      <c r="F7" s="1" t="n">
        <v>17868558</v>
      </c>
    </row>
    <row r="8" customFormat="false" ht="12" hidden="false" customHeight="true" outlineLevel="0" collapsed="false">
      <c r="A8" s="1" t="s">
        <v>13</v>
      </c>
      <c r="B8" s="1" t="n">
        <v>100225</v>
      </c>
      <c r="C8" s="1" t="n">
        <v>249698</v>
      </c>
      <c r="D8" s="2" t="n">
        <v>177.6874</v>
      </c>
      <c r="E8" s="2" t="n">
        <v>71.321</v>
      </c>
      <c r="F8" s="1" t="n">
        <v>17808716</v>
      </c>
    </row>
    <row r="9" customFormat="false" ht="12" hidden="false" customHeight="true" outlineLevel="0" collapsed="false">
      <c r="A9" s="1" t="s">
        <v>14</v>
      </c>
      <c r="B9" s="1" t="n">
        <v>100294</v>
      </c>
      <c r="C9" s="1" t="n">
        <v>249981</v>
      </c>
      <c r="D9" s="2" t="n">
        <v>182.1656</v>
      </c>
      <c r="E9" s="2" t="n">
        <v>73.086</v>
      </c>
      <c r="F9" s="1" t="n">
        <v>18270117</v>
      </c>
    </row>
    <row r="10" customFormat="false" ht="12" hidden="false" customHeight="true" outlineLevel="0" collapsed="false">
      <c r="A10" s="1" t="s">
        <v>15</v>
      </c>
      <c r="B10" s="1" t="n">
        <v>102187</v>
      </c>
      <c r="C10" s="1" t="n">
        <v>261814</v>
      </c>
      <c r="D10" s="2" t="n">
        <v>186.1427</v>
      </c>
      <c r="E10" s="2" t="n">
        <v>72.6522</v>
      </c>
      <c r="F10" s="1" t="n">
        <v>19021368</v>
      </c>
    </row>
    <row r="11" customFormat="false" ht="12" hidden="false" customHeight="true" outlineLevel="0" collapsed="false">
      <c r="A11" s="1" t="s">
        <v>16</v>
      </c>
      <c r="B11" s="1" t="n">
        <v>100969</v>
      </c>
      <c r="C11" s="1" t="n">
        <v>252165</v>
      </c>
      <c r="D11" s="2" t="n">
        <v>180.1655</v>
      </c>
      <c r="E11" s="2" t="n">
        <v>72.1398</v>
      </c>
      <c r="F11" s="1" t="n">
        <v>18191130</v>
      </c>
    </row>
    <row r="12" customFormat="false" ht="12" hidden="false" customHeight="true" outlineLevel="0" collapsed="false">
      <c r="A12" s="1" t="s">
        <v>17</v>
      </c>
      <c r="B12" s="1" t="n">
        <v>102748</v>
      </c>
      <c r="C12" s="1" t="n">
        <v>256517</v>
      </c>
      <c r="D12" s="2" t="n">
        <v>181.3832</v>
      </c>
      <c r="E12" s="2" t="n">
        <v>72.6531</v>
      </c>
      <c r="F12" s="1" t="n">
        <v>18636757</v>
      </c>
    </row>
    <row r="13" customFormat="false" ht="12" hidden="false" customHeight="true" outlineLevel="0" collapsed="false">
      <c r="A13" s="1" t="s">
        <v>18</v>
      </c>
      <c r="B13" s="1" t="n">
        <v>102717</v>
      </c>
      <c r="C13" s="1" t="n">
        <v>256408</v>
      </c>
      <c r="D13" s="2" t="n">
        <v>181.2799</v>
      </c>
      <c r="E13" s="2" t="n">
        <v>72.6207</v>
      </c>
      <c r="F13" s="1" t="n">
        <v>18620527</v>
      </c>
    </row>
    <row r="14" customFormat="false" ht="12" hidden="false" customHeight="true" outlineLevel="0" collapsed="false">
      <c r="A14" s="1" t="s">
        <v>19</v>
      </c>
      <c r="B14" s="1" t="n">
        <v>102248</v>
      </c>
      <c r="C14" s="1" t="n">
        <v>255348</v>
      </c>
      <c r="D14" s="2" t="n">
        <v>179.1004</v>
      </c>
      <c r="E14" s="2" t="n">
        <v>71.7165</v>
      </c>
      <c r="F14" s="1" t="n">
        <v>18312662</v>
      </c>
    </row>
    <row r="15" customFormat="false" ht="12" hidden="false" customHeight="true" outlineLevel="0" collapsed="false">
      <c r="A15" s="1" t="s">
        <v>20</v>
      </c>
      <c r="B15" s="1" t="n">
        <v>103630</v>
      </c>
      <c r="C15" s="1" t="n">
        <v>259075</v>
      </c>
      <c r="D15" s="2" t="n">
        <v>180.4602</v>
      </c>
      <c r="E15" s="2" t="n">
        <v>72.1841</v>
      </c>
      <c r="F15" s="1" t="n">
        <v>18701088</v>
      </c>
    </row>
    <row r="16" customFormat="false" ht="12" hidden="false" customHeight="true" outlineLevel="0" collapsed="false">
      <c r="A16" s="1" t="s">
        <v>21</v>
      </c>
      <c r="B16" s="1" t="n">
        <v>104873</v>
      </c>
      <c r="C16" s="1" t="n">
        <v>262413</v>
      </c>
      <c r="D16" s="2" t="n">
        <v>181.6153</v>
      </c>
      <c r="E16" s="2" t="n">
        <v>72.5823</v>
      </c>
      <c r="F16" s="1" t="n">
        <v>19046546</v>
      </c>
    </row>
    <row r="17" customFormat="false" ht="12" hidden="false" customHeight="true" outlineLevel="0" collapsed="false">
      <c r="A17" s="1" t="s">
        <v>22</v>
      </c>
      <c r="B17" s="1" t="n">
        <v>105844</v>
      </c>
      <c r="C17" s="1" t="n">
        <v>265616</v>
      </c>
      <c r="D17" s="2" t="n">
        <v>183.1455</v>
      </c>
      <c r="E17" s="2" t="n">
        <v>72.9807</v>
      </c>
      <c r="F17" s="1" t="n">
        <v>19384854</v>
      </c>
    </row>
    <row r="18" customFormat="false" ht="11.25" hidden="false" customHeight="false" outlineLevel="0" collapsed="false">
      <c r="A18" s="1" t="s">
        <v>23</v>
      </c>
      <c r="B18" s="1" t="n">
        <v>106167</v>
      </c>
      <c r="C18" s="1" t="n">
        <v>266264</v>
      </c>
      <c r="D18" s="2" t="n">
        <v>183.5686</v>
      </c>
      <c r="E18" s="2" t="n">
        <v>73.194</v>
      </c>
      <c r="F18" s="1" t="n">
        <v>19488926</v>
      </c>
    </row>
    <row r="19" customFormat="false" ht="11.25" hidden="false" customHeight="false" outlineLevel="0" collapsed="false">
      <c r="A19" s="15" t="s">
        <v>24</v>
      </c>
      <c r="B19" s="16" t="n">
        <v>102633</v>
      </c>
      <c r="C19" s="16" t="n">
        <v>256978.4167</v>
      </c>
      <c r="D19" s="17" t="n">
        <v>181.3511</v>
      </c>
      <c r="E19" s="17" t="n">
        <v>72.4287</v>
      </c>
      <c r="F19" s="16" t="n">
        <v>223351249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191850</v>
      </c>
      <c r="C23" s="1" t="n">
        <v>499339</v>
      </c>
      <c r="D23" s="2" t="n">
        <v>197.9221</v>
      </c>
      <c r="E23" s="2" t="n">
        <v>76.0432</v>
      </c>
      <c r="F23" s="1" t="n">
        <v>37971348</v>
      </c>
    </row>
    <row r="24" customFormat="false" ht="11.25" hidden="false" customHeight="false" outlineLevel="0" collapsed="false">
      <c r="A24" s="1" t="s">
        <v>13</v>
      </c>
      <c r="B24" s="1" t="n">
        <v>194068</v>
      </c>
      <c r="C24" s="1" t="n">
        <v>507250</v>
      </c>
      <c r="D24" s="2" t="n">
        <v>197.2926</v>
      </c>
      <c r="E24" s="2" t="n">
        <v>75.4819</v>
      </c>
      <c r="F24" s="1" t="n">
        <v>38288185</v>
      </c>
    </row>
    <row r="25" customFormat="false" ht="11.25" hidden="false" customHeight="false" outlineLevel="0" collapsed="false">
      <c r="A25" s="1" t="s">
        <v>14</v>
      </c>
      <c r="B25" s="1" t="n">
        <v>197137</v>
      </c>
      <c r="C25" s="1" t="n">
        <v>516254</v>
      </c>
      <c r="D25" s="2" t="n">
        <v>198.7908</v>
      </c>
      <c r="E25" s="2" t="n">
        <v>75.9104</v>
      </c>
      <c r="F25" s="1" t="n">
        <v>39189022</v>
      </c>
    </row>
    <row r="26" customFormat="false" ht="11.25" hidden="false" customHeight="false" outlineLevel="0" collapsed="false">
      <c r="A26" s="1" t="s">
        <v>15</v>
      </c>
      <c r="B26" s="1" t="n">
        <v>194798</v>
      </c>
      <c r="C26" s="1" t="n">
        <v>508551</v>
      </c>
      <c r="D26" s="2" t="n">
        <v>193.9402</v>
      </c>
      <c r="E26" s="2" t="n">
        <v>74.2879</v>
      </c>
      <c r="F26" s="1" t="n">
        <v>37779164</v>
      </c>
    </row>
    <row r="27" customFormat="false" ht="11.25" hidden="false" customHeight="false" outlineLevel="0" collapsed="false">
      <c r="A27" s="1" t="s">
        <v>16</v>
      </c>
      <c r="B27" s="1" t="n">
        <v>193648</v>
      </c>
      <c r="C27" s="1" t="n">
        <v>506568</v>
      </c>
      <c r="D27" s="2" t="n">
        <v>195.663</v>
      </c>
      <c r="E27" s="2" t="n">
        <v>74.797</v>
      </c>
      <c r="F27" s="1" t="n">
        <v>37889756</v>
      </c>
    </row>
    <row r="28" customFormat="false" ht="11.25" hidden="false" customHeight="false" outlineLevel="0" collapsed="false">
      <c r="A28" s="1" t="s">
        <v>17</v>
      </c>
      <c r="B28" s="1" t="n">
        <v>197053</v>
      </c>
      <c r="C28" s="1" t="n">
        <v>514804</v>
      </c>
      <c r="D28" s="2" t="n">
        <v>197.7158</v>
      </c>
      <c r="E28" s="2" t="n">
        <v>75.6803</v>
      </c>
      <c r="F28" s="1" t="n">
        <v>38960498</v>
      </c>
    </row>
    <row r="29" customFormat="false" ht="11.25" hidden="false" customHeight="false" outlineLevel="0" collapsed="false">
      <c r="A29" s="1" t="s">
        <v>18</v>
      </c>
      <c r="B29" s="1" t="n">
        <v>194454</v>
      </c>
      <c r="C29" s="1" t="n">
        <v>509325</v>
      </c>
      <c r="D29" s="2" t="n">
        <v>196.8184</v>
      </c>
      <c r="E29" s="2" t="n">
        <v>75.1428</v>
      </c>
      <c r="F29" s="1" t="n">
        <v>38272121</v>
      </c>
    </row>
    <row r="30" customFormat="false" ht="11.25" hidden="false" customHeight="false" outlineLevel="0" collapsed="false">
      <c r="A30" s="1" t="s">
        <v>19</v>
      </c>
      <c r="B30" s="1" t="n">
        <v>197573</v>
      </c>
      <c r="C30" s="1" t="n">
        <v>517202</v>
      </c>
      <c r="D30" s="2" t="n">
        <v>210.1869</v>
      </c>
      <c r="E30" s="2" t="n">
        <v>80.2922</v>
      </c>
      <c r="F30" s="1" t="n">
        <v>41527261</v>
      </c>
    </row>
    <row r="31" customFormat="false" ht="11.25" hidden="false" customHeight="false" outlineLevel="0" collapsed="false">
      <c r="A31" s="1" t="s">
        <v>20</v>
      </c>
      <c r="B31" s="1" t="n">
        <v>201069</v>
      </c>
      <c r="C31" s="1" t="n">
        <v>526096</v>
      </c>
      <c r="D31" s="2" t="n">
        <v>211.4266</v>
      </c>
      <c r="E31" s="2" t="n">
        <v>80.8053</v>
      </c>
      <c r="F31" s="1" t="n">
        <v>42511337</v>
      </c>
    </row>
    <row r="32" customFormat="false" ht="11.25" hidden="false" customHeight="false" outlineLevel="0" collapsed="false">
      <c r="A32" s="1" t="s">
        <v>21</v>
      </c>
      <c r="B32" s="1" t="n">
        <v>201637</v>
      </c>
      <c r="C32" s="1" t="n">
        <v>526993</v>
      </c>
      <c r="D32" s="2" t="n">
        <v>210.402</v>
      </c>
      <c r="E32" s="2" t="n">
        <v>80.5036</v>
      </c>
      <c r="F32" s="1" t="n">
        <v>42424835</v>
      </c>
    </row>
    <row r="33" customFormat="false" ht="11.25" hidden="false" customHeight="false" outlineLevel="0" collapsed="false">
      <c r="A33" s="1" t="s">
        <v>22</v>
      </c>
      <c r="B33" s="1" t="n">
        <v>206296</v>
      </c>
      <c r="C33" s="1" t="n">
        <v>539685</v>
      </c>
      <c r="D33" s="2" t="n">
        <v>210.416</v>
      </c>
      <c r="E33" s="2" t="n">
        <v>80.4321</v>
      </c>
      <c r="F33" s="1" t="n">
        <v>43407984</v>
      </c>
    </row>
    <row r="34" customFormat="false" ht="11.25" hidden="false" customHeight="false" outlineLevel="0" collapsed="false">
      <c r="A34" s="1" t="s">
        <v>23</v>
      </c>
      <c r="B34" s="1" t="n">
        <v>209388</v>
      </c>
      <c r="C34" s="1" t="n">
        <v>548540</v>
      </c>
      <c r="D34" s="2" t="n">
        <v>212.2144</v>
      </c>
      <c r="E34" s="2" t="n">
        <v>81.0062</v>
      </c>
      <c r="F34" s="1" t="n">
        <v>44435142</v>
      </c>
    </row>
    <row r="35" customFormat="false" ht="11.25" hidden="false" customHeight="false" outlineLevel="0" collapsed="false">
      <c r="A35" s="15" t="s">
        <v>24</v>
      </c>
      <c r="B35" s="16" t="n">
        <v>198247.5833</v>
      </c>
      <c r="C35" s="16" t="n">
        <v>518383.9167</v>
      </c>
      <c r="D35" s="17" t="n">
        <v>202.8846</v>
      </c>
      <c r="E35" s="17" t="n">
        <v>77.59</v>
      </c>
      <c r="F35" s="16" t="n">
        <v>48265665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62333</v>
      </c>
      <c r="C39" s="1" t="n">
        <v>164300</v>
      </c>
      <c r="D39" s="2" t="n">
        <v>181.2341</v>
      </c>
      <c r="E39" s="2" t="n">
        <v>68.7576</v>
      </c>
      <c r="F39" s="1" t="n">
        <v>11296868</v>
      </c>
    </row>
    <row r="40" customFormat="false" ht="11.25" hidden="false" customHeight="false" outlineLevel="0" collapsed="false">
      <c r="A40" s="1" t="s">
        <v>13</v>
      </c>
      <c r="B40" s="1" t="n">
        <v>62598</v>
      </c>
      <c r="C40" s="1" t="n">
        <v>164558</v>
      </c>
      <c r="D40" s="2" t="n">
        <v>182.402</v>
      </c>
      <c r="E40" s="2" t="n">
        <v>69.3859</v>
      </c>
      <c r="F40" s="1" t="n">
        <v>11418001</v>
      </c>
    </row>
    <row r="41" customFormat="false" ht="11.25" hidden="false" customHeight="false" outlineLevel="0" collapsed="false">
      <c r="A41" s="1" t="s">
        <v>14</v>
      </c>
      <c r="B41" s="1" t="n">
        <v>63006</v>
      </c>
      <c r="C41" s="1" t="n">
        <v>165803</v>
      </c>
      <c r="D41" s="2" t="n">
        <v>192.4612</v>
      </c>
      <c r="E41" s="2" t="n">
        <v>73.1362</v>
      </c>
      <c r="F41" s="1" t="n">
        <v>12126209</v>
      </c>
    </row>
    <row r="42" customFormat="false" ht="11.25" hidden="false" customHeight="false" outlineLevel="0" collapsed="false">
      <c r="A42" s="1" t="s">
        <v>15</v>
      </c>
      <c r="B42" s="1" t="n">
        <v>63118</v>
      </c>
      <c r="C42" s="1" t="n">
        <v>165522</v>
      </c>
      <c r="D42" s="2" t="n">
        <v>170.9353</v>
      </c>
      <c r="E42" s="2" t="n">
        <v>65.1822</v>
      </c>
      <c r="F42" s="1" t="n">
        <v>10789093</v>
      </c>
    </row>
    <row r="43" customFormat="false" ht="11.25" hidden="false" customHeight="false" outlineLevel="0" collapsed="false">
      <c r="A43" s="1" t="s">
        <v>16</v>
      </c>
      <c r="B43" s="1" t="n">
        <v>62540</v>
      </c>
      <c r="C43" s="1" t="n">
        <v>163426</v>
      </c>
      <c r="D43" s="2" t="n">
        <v>184.7501</v>
      </c>
      <c r="E43" s="2" t="n">
        <v>70.7003</v>
      </c>
      <c r="F43" s="1" t="n">
        <v>11554273</v>
      </c>
    </row>
    <row r="44" customFormat="false" ht="11.25" hidden="false" customHeight="false" outlineLevel="0" collapsed="false">
      <c r="A44" s="1" t="s">
        <v>17</v>
      </c>
      <c r="B44" s="1" t="n">
        <v>63167</v>
      </c>
      <c r="C44" s="1" t="n">
        <v>164654</v>
      </c>
      <c r="D44" s="2" t="n">
        <v>193.4533</v>
      </c>
      <c r="E44" s="2" t="n">
        <v>74.2154</v>
      </c>
      <c r="F44" s="1" t="n">
        <v>12219864</v>
      </c>
    </row>
    <row r="45" customFormat="false" ht="11.25" hidden="false" customHeight="false" outlineLevel="0" collapsed="false">
      <c r="A45" s="1" t="s">
        <v>18</v>
      </c>
      <c r="B45" s="1" t="n">
        <v>62438</v>
      </c>
      <c r="C45" s="1" t="n">
        <v>162309</v>
      </c>
      <c r="D45" s="2" t="n">
        <v>172.9938</v>
      </c>
      <c r="E45" s="2" t="n">
        <v>66.5483</v>
      </c>
      <c r="F45" s="1" t="n">
        <v>10801389</v>
      </c>
    </row>
    <row r="46" customFormat="false" ht="11.25" hidden="false" customHeight="false" outlineLevel="0" collapsed="false">
      <c r="A46" s="1" t="s">
        <v>19</v>
      </c>
      <c r="B46" s="1" t="n">
        <v>62420</v>
      </c>
      <c r="C46" s="1" t="n">
        <v>162519</v>
      </c>
      <c r="D46" s="2" t="n">
        <v>183.0334</v>
      </c>
      <c r="E46" s="2" t="n">
        <v>70.2991</v>
      </c>
      <c r="F46" s="1" t="n">
        <v>11424946</v>
      </c>
    </row>
    <row r="47" customFormat="false" ht="11.25" hidden="false" customHeight="false" outlineLevel="0" collapsed="false">
      <c r="A47" s="1" t="s">
        <v>20</v>
      </c>
      <c r="B47" s="1" t="n">
        <v>62073</v>
      </c>
      <c r="C47" s="1" t="n">
        <v>161747</v>
      </c>
      <c r="D47" s="2" t="n">
        <v>193.2544</v>
      </c>
      <c r="E47" s="2" t="n">
        <v>74.1645</v>
      </c>
      <c r="F47" s="1" t="n">
        <v>11995879</v>
      </c>
    </row>
    <row r="48" customFormat="false" ht="11.25" hidden="false" customHeight="false" outlineLevel="0" collapsed="false">
      <c r="A48" s="1" t="s">
        <v>21</v>
      </c>
      <c r="B48" s="1" t="n">
        <v>61755</v>
      </c>
      <c r="C48" s="1" t="n">
        <v>161075</v>
      </c>
      <c r="D48" s="2" t="n">
        <v>155.5932</v>
      </c>
      <c r="E48" s="2" t="n">
        <v>59.6533</v>
      </c>
      <c r="F48" s="1" t="n">
        <v>9608655</v>
      </c>
    </row>
    <row r="49" customFormat="false" ht="11.25" hidden="false" customHeight="false" outlineLevel="0" collapsed="false">
      <c r="A49" s="1" t="s">
        <v>22</v>
      </c>
      <c r="B49" s="1" t="n">
        <v>62382</v>
      </c>
      <c r="C49" s="1" t="n">
        <v>162325</v>
      </c>
      <c r="D49" s="2" t="n">
        <v>186.0088</v>
      </c>
      <c r="E49" s="2" t="n">
        <v>71.4838</v>
      </c>
      <c r="F49" s="1" t="n">
        <v>11603602</v>
      </c>
    </row>
    <row r="50" customFormat="false" ht="11.25" hidden="false" customHeight="false" outlineLevel="0" collapsed="false">
      <c r="A50" s="1" t="s">
        <v>23</v>
      </c>
      <c r="B50" s="1" t="n">
        <v>61977</v>
      </c>
      <c r="C50" s="1" t="n">
        <v>160697</v>
      </c>
      <c r="D50" s="2" t="n">
        <v>184.3529</v>
      </c>
      <c r="E50" s="2" t="n">
        <v>71.1005</v>
      </c>
      <c r="F50" s="1" t="n">
        <v>11425637</v>
      </c>
    </row>
    <row r="51" customFormat="false" ht="11.25" hidden="false" customHeight="false" outlineLevel="0" collapsed="false">
      <c r="A51" s="15" t="s">
        <v>24</v>
      </c>
      <c r="B51" s="16" t="n">
        <v>62483.9167</v>
      </c>
      <c r="C51" s="16" t="n">
        <v>163244.5833</v>
      </c>
      <c r="D51" s="17" t="n">
        <v>181.7327</v>
      </c>
      <c r="E51" s="17" t="n">
        <v>69.5605</v>
      </c>
      <c r="F51" s="16" t="n">
        <v>136264416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07121</v>
      </c>
      <c r="C55" s="1" t="n">
        <v>253168</v>
      </c>
      <c r="D55" s="2" t="n">
        <v>166.6929</v>
      </c>
      <c r="E55" s="2" t="n">
        <v>70.5315</v>
      </c>
      <c r="F55" s="1" t="n">
        <v>17856312</v>
      </c>
    </row>
    <row r="56" customFormat="false" ht="11.25" hidden="false" customHeight="false" outlineLevel="0" collapsed="false">
      <c r="A56" s="1" t="s">
        <v>13</v>
      </c>
      <c r="B56" s="1" t="n">
        <v>107471</v>
      </c>
      <c r="C56" s="1" t="n">
        <v>254301</v>
      </c>
      <c r="D56" s="2" t="n">
        <v>166.6989</v>
      </c>
      <c r="E56" s="2" t="n">
        <v>70.4492</v>
      </c>
      <c r="F56" s="1" t="n">
        <v>17915299</v>
      </c>
    </row>
    <row r="57" customFormat="false" ht="11.25" hidden="false" customHeight="false" outlineLevel="0" collapsed="false">
      <c r="A57" s="1" t="s">
        <v>14</v>
      </c>
      <c r="B57" s="1" t="n">
        <v>107336</v>
      </c>
      <c r="C57" s="1" t="n">
        <v>253880</v>
      </c>
      <c r="D57" s="2" t="n">
        <v>166.614</v>
      </c>
      <c r="E57" s="2" t="n">
        <v>70.4415</v>
      </c>
      <c r="F57" s="1" t="n">
        <v>17883677</v>
      </c>
    </row>
    <row r="58" customFormat="false" ht="11.25" hidden="false" customHeight="false" outlineLevel="0" collapsed="false">
      <c r="A58" s="1" t="s">
        <v>15</v>
      </c>
      <c r="B58" s="1" t="n">
        <v>150836</v>
      </c>
      <c r="C58" s="1" t="n">
        <v>386221</v>
      </c>
      <c r="D58" s="2" t="n">
        <v>224.6274</v>
      </c>
      <c r="E58" s="2" t="n">
        <v>87.7267</v>
      </c>
      <c r="F58" s="1" t="n">
        <v>33881893</v>
      </c>
    </row>
    <row r="59" customFormat="false" ht="11.25" hidden="false" customHeight="false" outlineLevel="0" collapsed="false">
      <c r="A59" s="1" t="s">
        <v>16</v>
      </c>
      <c r="B59" s="1" t="n">
        <v>108158</v>
      </c>
      <c r="C59" s="1" t="n">
        <v>255028</v>
      </c>
      <c r="D59" s="2" t="n">
        <v>168.0885</v>
      </c>
      <c r="E59" s="2" t="n">
        <v>71.2867</v>
      </c>
      <c r="F59" s="1" t="n">
        <v>18180115</v>
      </c>
    </row>
    <row r="60" customFormat="false" ht="11.25" hidden="false" customHeight="false" outlineLevel="0" collapsed="false">
      <c r="A60" s="1" t="s">
        <v>17</v>
      </c>
      <c r="B60" s="1" t="n">
        <v>109260</v>
      </c>
      <c r="C60" s="1" t="n">
        <v>258048</v>
      </c>
      <c r="D60" s="2" t="n">
        <v>167.7081</v>
      </c>
      <c r="E60" s="2" t="n">
        <v>71.0092</v>
      </c>
      <c r="F60" s="1" t="n">
        <v>18323790</v>
      </c>
    </row>
    <row r="61" customFormat="false" ht="11.25" hidden="false" customHeight="false" outlineLevel="0" collapsed="false">
      <c r="A61" s="1" t="s">
        <v>18</v>
      </c>
      <c r="B61" s="1" t="n">
        <v>108698</v>
      </c>
      <c r="C61" s="1" t="n">
        <v>256674</v>
      </c>
      <c r="D61" s="2" t="n">
        <v>166.3239</v>
      </c>
      <c r="E61" s="2" t="n">
        <v>70.4359</v>
      </c>
      <c r="F61" s="1" t="n">
        <v>18079073</v>
      </c>
    </row>
    <row r="62" customFormat="false" ht="11.25" hidden="false" customHeight="false" outlineLevel="0" collapsed="false">
      <c r="A62" s="1" t="s">
        <v>19</v>
      </c>
      <c r="B62" s="1" t="n">
        <v>109493</v>
      </c>
      <c r="C62" s="1" t="n">
        <v>258954</v>
      </c>
      <c r="D62" s="2" t="n">
        <v>166.6609</v>
      </c>
      <c r="E62" s="2" t="n">
        <v>70.4689</v>
      </c>
      <c r="F62" s="1" t="n">
        <v>18248201</v>
      </c>
    </row>
    <row r="63" customFormat="false" ht="11.25" hidden="false" customHeight="false" outlineLevel="0" collapsed="false">
      <c r="A63" s="1" t="s">
        <v>20</v>
      </c>
      <c r="B63" s="1" t="n">
        <v>110506</v>
      </c>
      <c r="C63" s="1" t="n">
        <v>261730</v>
      </c>
      <c r="D63" s="2" t="n">
        <v>165.8757</v>
      </c>
      <c r="E63" s="2" t="n">
        <v>70.035</v>
      </c>
      <c r="F63" s="1" t="n">
        <v>18330261</v>
      </c>
    </row>
    <row r="64" customFormat="false" ht="11.25" hidden="false" customHeight="false" outlineLevel="0" collapsed="false">
      <c r="A64" s="1" t="s">
        <v>21</v>
      </c>
      <c r="B64" s="1" t="n">
        <v>112111</v>
      </c>
      <c r="C64" s="1" t="n">
        <v>266739</v>
      </c>
      <c r="D64" s="2" t="n">
        <v>167.4706</v>
      </c>
      <c r="E64" s="2" t="n">
        <v>70.3883</v>
      </c>
      <c r="F64" s="1" t="n">
        <v>18775300</v>
      </c>
    </row>
    <row r="65" customFormat="false" ht="11.25" hidden="false" customHeight="false" outlineLevel="0" collapsed="false">
      <c r="A65" s="1" t="s">
        <v>22</v>
      </c>
      <c r="B65" s="1" t="n">
        <v>114597</v>
      </c>
      <c r="C65" s="1" t="n">
        <v>273433</v>
      </c>
      <c r="D65" s="2" t="n">
        <v>168.3791</v>
      </c>
      <c r="E65" s="2" t="n">
        <v>70.5684</v>
      </c>
      <c r="F65" s="1" t="n">
        <v>19295736</v>
      </c>
    </row>
    <row r="66" customFormat="false" ht="11.25" hidden="false" customHeight="false" outlineLevel="0" collapsed="false">
      <c r="A66" s="1" t="s">
        <v>23</v>
      </c>
      <c r="B66" s="1" t="n">
        <v>114900</v>
      </c>
      <c r="C66" s="1" t="n">
        <v>273838</v>
      </c>
      <c r="D66" s="2" t="n">
        <v>168.2537</v>
      </c>
      <c r="E66" s="2" t="n">
        <v>70.5978</v>
      </c>
      <c r="F66" s="1" t="n">
        <v>19332354</v>
      </c>
    </row>
    <row r="67" customFormat="false" ht="11.25" hidden="false" customHeight="false" outlineLevel="0" collapsed="false">
      <c r="A67" s="15" t="s">
        <v>24</v>
      </c>
      <c r="B67" s="16" t="n">
        <v>113373.9167</v>
      </c>
      <c r="C67" s="16" t="n">
        <v>271001.1667</v>
      </c>
      <c r="D67" s="17" t="n">
        <v>173.5423</v>
      </c>
      <c r="E67" s="17" t="n">
        <v>72.6018</v>
      </c>
      <c r="F67" s="16" t="n">
        <v>236102011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490830</v>
      </c>
      <c r="C71" s="1" t="n">
        <v>1329737</v>
      </c>
      <c r="D71" s="2" t="n">
        <v>211.115</v>
      </c>
      <c r="E71" s="2" t="n">
        <v>77.9264</v>
      </c>
      <c r="F71" s="1" t="n">
        <v>103621574</v>
      </c>
    </row>
    <row r="72" customFormat="false" ht="11.25" hidden="false" customHeight="false" outlineLevel="0" collapsed="false">
      <c r="A72" s="1" t="s">
        <v>13</v>
      </c>
      <c r="B72" s="1" t="n">
        <v>495281</v>
      </c>
      <c r="C72" s="1" t="n">
        <v>1344721</v>
      </c>
      <c r="D72" s="2" t="n">
        <v>209.5233</v>
      </c>
      <c r="E72" s="2" t="n">
        <v>77.1706</v>
      </c>
      <c r="F72" s="1" t="n">
        <v>103772892</v>
      </c>
    </row>
    <row r="73" customFormat="false" ht="11.25" hidden="false" customHeight="false" outlineLevel="0" collapsed="false">
      <c r="A73" s="1" t="s">
        <v>14</v>
      </c>
      <c r="B73" s="1" t="n">
        <v>495072</v>
      </c>
      <c r="C73" s="1" t="n">
        <v>1348069</v>
      </c>
      <c r="D73" s="2" t="n">
        <v>209.2026</v>
      </c>
      <c r="E73" s="2" t="n">
        <v>76.8287</v>
      </c>
      <c r="F73" s="1" t="n">
        <v>103570359</v>
      </c>
    </row>
    <row r="74" customFormat="false" ht="11.25" hidden="false" customHeight="false" outlineLevel="0" collapsed="false">
      <c r="A74" s="1" t="s">
        <v>15</v>
      </c>
      <c r="B74" s="1" t="n">
        <v>496040</v>
      </c>
      <c r="C74" s="1" t="n">
        <v>1349698</v>
      </c>
      <c r="D74" s="2" t="n">
        <v>209.4174</v>
      </c>
      <c r="E74" s="2" t="n">
        <v>76.9649</v>
      </c>
      <c r="F74" s="1" t="n">
        <v>103879418</v>
      </c>
    </row>
    <row r="75" customFormat="false" ht="11.25" hidden="false" customHeight="false" outlineLevel="0" collapsed="false">
      <c r="A75" s="1" t="s">
        <v>16</v>
      </c>
      <c r="B75" s="1" t="n">
        <v>486987</v>
      </c>
      <c r="C75" s="1" t="n">
        <v>1327086</v>
      </c>
      <c r="D75" s="2" t="n">
        <v>209.1355</v>
      </c>
      <c r="E75" s="2" t="n">
        <v>76.7443</v>
      </c>
      <c r="F75" s="1" t="n">
        <v>101846253</v>
      </c>
    </row>
    <row r="76" customFormat="false" ht="11.25" hidden="false" customHeight="false" outlineLevel="0" collapsed="false">
      <c r="A76" s="1" t="s">
        <v>17</v>
      </c>
      <c r="B76" s="1" t="n">
        <v>496804</v>
      </c>
      <c r="C76" s="1" t="n">
        <v>1352273</v>
      </c>
      <c r="D76" s="2" t="n">
        <v>212.1364</v>
      </c>
      <c r="E76" s="2" t="n">
        <v>77.9356</v>
      </c>
      <c r="F76" s="1" t="n">
        <v>105390217</v>
      </c>
    </row>
    <row r="77" customFormat="false" ht="11.25" hidden="false" customHeight="false" outlineLevel="0" collapsed="false">
      <c r="A77" s="1" t="s">
        <v>18</v>
      </c>
      <c r="B77" s="1" t="n">
        <v>490635</v>
      </c>
      <c r="C77" s="1" t="n">
        <v>1336391</v>
      </c>
      <c r="D77" s="2" t="n">
        <v>211.6747</v>
      </c>
      <c r="E77" s="2" t="n">
        <v>77.713</v>
      </c>
      <c r="F77" s="1" t="n">
        <v>103855005</v>
      </c>
    </row>
    <row r="78" customFormat="false" ht="11.25" hidden="false" customHeight="false" outlineLevel="0" collapsed="false">
      <c r="A78" s="1" t="s">
        <v>19</v>
      </c>
      <c r="B78" s="1" t="n">
        <v>495926</v>
      </c>
      <c r="C78" s="1" t="n">
        <v>1352054</v>
      </c>
      <c r="D78" s="2" t="n">
        <v>212.9641</v>
      </c>
      <c r="E78" s="2" t="n">
        <v>78.1141</v>
      </c>
      <c r="F78" s="1" t="n">
        <v>105614434</v>
      </c>
    </row>
    <row r="79" customFormat="false" ht="11.25" hidden="false" customHeight="false" outlineLevel="0" collapsed="false">
      <c r="A79" s="1" t="s">
        <v>20</v>
      </c>
      <c r="B79" s="1" t="n">
        <v>504409</v>
      </c>
      <c r="C79" s="1" t="n">
        <v>1373196</v>
      </c>
      <c r="D79" s="2" t="n">
        <v>211.1446</v>
      </c>
      <c r="E79" s="2" t="n">
        <v>77.5586</v>
      </c>
      <c r="F79" s="1" t="n">
        <v>106503220</v>
      </c>
    </row>
    <row r="80" customFormat="false" ht="11.25" hidden="false" customHeight="false" outlineLevel="0" collapsed="false">
      <c r="A80" s="1" t="s">
        <v>21</v>
      </c>
      <c r="B80" s="1" t="n">
        <v>508864</v>
      </c>
      <c r="C80" s="1" t="n">
        <v>1384514</v>
      </c>
      <c r="D80" s="2" t="n">
        <v>219.0612</v>
      </c>
      <c r="E80" s="2" t="n">
        <v>80.5137</v>
      </c>
      <c r="F80" s="1" t="n">
        <v>111472369</v>
      </c>
    </row>
    <row r="81" customFormat="false" ht="11.25" hidden="false" customHeight="false" outlineLevel="0" collapsed="false">
      <c r="A81" s="1" t="s">
        <v>22</v>
      </c>
      <c r="B81" s="1" t="n">
        <v>517258</v>
      </c>
      <c r="C81" s="1" t="n">
        <v>1406517</v>
      </c>
      <c r="D81" s="2" t="n">
        <v>210.9557</v>
      </c>
      <c r="E81" s="2" t="n">
        <v>77.5807</v>
      </c>
      <c r="F81" s="1" t="n">
        <v>109118517</v>
      </c>
    </row>
    <row r="82" customFormat="false" ht="11.25" hidden="false" customHeight="false" outlineLevel="0" collapsed="false">
      <c r="A82" s="1" t="s">
        <v>23</v>
      </c>
      <c r="B82" s="1" t="n">
        <v>523436</v>
      </c>
      <c r="C82" s="1" t="n">
        <v>1423448</v>
      </c>
      <c r="D82" s="2" t="n">
        <v>212.5376</v>
      </c>
      <c r="E82" s="2" t="n">
        <v>78.1552</v>
      </c>
      <c r="F82" s="1" t="n">
        <v>111249839</v>
      </c>
    </row>
    <row r="83" customFormat="false" ht="11.25" hidden="false" customHeight="false" outlineLevel="0" collapsed="false">
      <c r="A83" s="15" t="s">
        <v>24</v>
      </c>
      <c r="B83" s="16" t="n">
        <v>500128.5</v>
      </c>
      <c r="C83" s="16" t="n">
        <v>1360642</v>
      </c>
      <c r="D83" s="17" t="n">
        <v>211.5946</v>
      </c>
      <c r="E83" s="17" t="n">
        <v>77.7754</v>
      </c>
      <c r="F83" s="16" t="n">
        <v>1269894097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951828</v>
      </c>
      <c r="C87" s="1" t="n">
        <v>2494986</v>
      </c>
      <c r="D87" s="2" t="n">
        <v>198.1604</v>
      </c>
      <c r="E87" s="2" t="n">
        <v>75.5975</v>
      </c>
      <c r="F87" s="1" t="n">
        <v>188614660</v>
      </c>
    </row>
    <row r="88" customFormat="false" ht="11.25" hidden="false" customHeight="false" outlineLevel="0" collapsed="false">
      <c r="A88" s="1" t="s">
        <v>13</v>
      </c>
      <c r="B88" s="1" t="n">
        <v>959643</v>
      </c>
      <c r="C88" s="1" t="n">
        <v>2520528</v>
      </c>
      <c r="D88" s="2" t="n">
        <v>197.1599</v>
      </c>
      <c r="E88" s="2" t="n">
        <v>75.0649</v>
      </c>
      <c r="F88" s="1" t="n">
        <v>189203093</v>
      </c>
    </row>
    <row r="89" customFormat="false" ht="11.25" hidden="false" customHeight="false" outlineLevel="0" collapsed="false">
      <c r="A89" s="1" t="s">
        <v>14</v>
      </c>
      <c r="B89" s="1" t="n">
        <v>962845</v>
      </c>
      <c r="C89" s="1" t="n">
        <v>2533987</v>
      </c>
      <c r="D89" s="2" t="n">
        <v>198.4114</v>
      </c>
      <c r="E89" s="2" t="n">
        <v>75.3908</v>
      </c>
      <c r="F89" s="1" t="n">
        <v>191039384</v>
      </c>
    </row>
    <row r="90" customFormat="false" ht="11.25" hidden="false" customHeight="false" outlineLevel="0" collapsed="false">
      <c r="A90" s="1" t="s">
        <v>15</v>
      </c>
      <c r="B90" s="1" t="n">
        <v>1006979</v>
      </c>
      <c r="C90" s="1" t="n">
        <v>2671806</v>
      </c>
      <c r="D90" s="2" t="n">
        <v>203.9277</v>
      </c>
      <c r="E90" s="2" t="n">
        <v>76.8585</v>
      </c>
      <c r="F90" s="1" t="n">
        <v>205350936</v>
      </c>
    </row>
    <row r="91" customFormat="false" ht="11.25" hidden="false" customHeight="false" outlineLevel="0" collapsed="false">
      <c r="A91" s="1" t="s">
        <v>16</v>
      </c>
      <c r="B91" s="1" t="n">
        <v>952302</v>
      </c>
      <c r="C91" s="1" t="n">
        <v>2504273</v>
      </c>
      <c r="D91" s="2" t="n">
        <v>197.0609</v>
      </c>
      <c r="E91" s="2" t="n">
        <v>74.9365</v>
      </c>
      <c r="F91" s="1" t="n">
        <v>187661527</v>
      </c>
    </row>
    <row r="92" customFormat="false" ht="11.25" hidden="false" customHeight="false" outlineLevel="0" collapsed="false">
      <c r="A92" s="1" t="s">
        <v>17</v>
      </c>
      <c r="B92" s="1" t="n">
        <v>969032</v>
      </c>
      <c r="C92" s="1" t="n">
        <v>2546296</v>
      </c>
      <c r="D92" s="2" t="n">
        <v>199.7159</v>
      </c>
      <c r="E92" s="2" t="n">
        <v>76.005</v>
      </c>
      <c r="F92" s="1" t="n">
        <v>193531126</v>
      </c>
    </row>
    <row r="93" customFormat="false" ht="11.25" hidden="false" customHeight="false" outlineLevel="0" collapsed="false">
      <c r="A93" s="1" t="s">
        <v>18</v>
      </c>
      <c r="B93" s="1" t="n">
        <v>958942</v>
      </c>
      <c r="C93" s="1" t="n">
        <v>2521107</v>
      </c>
      <c r="D93" s="2" t="n">
        <v>197.7472</v>
      </c>
      <c r="E93" s="2" t="n">
        <v>75.2162</v>
      </c>
      <c r="F93" s="1" t="n">
        <v>189628115</v>
      </c>
    </row>
    <row r="94" customFormat="false" ht="11.25" hidden="false" customHeight="false" outlineLevel="0" collapsed="false">
      <c r="A94" s="1" t="s">
        <v>19</v>
      </c>
      <c r="B94" s="1" t="n">
        <v>967660</v>
      </c>
      <c r="C94" s="1" t="n">
        <v>2546077</v>
      </c>
      <c r="D94" s="2" t="n">
        <v>201.6488</v>
      </c>
      <c r="E94" s="2" t="n">
        <v>76.6385</v>
      </c>
      <c r="F94" s="1" t="n">
        <v>195127504</v>
      </c>
    </row>
    <row r="95" customFormat="false" ht="11.25" hidden="false" customHeight="false" outlineLevel="0" collapsed="false">
      <c r="A95" s="1" t="s">
        <v>20</v>
      </c>
      <c r="B95" s="1" t="n">
        <v>981687</v>
      </c>
      <c r="C95" s="1" t="n">
        <v>2581844</v>
      </c>
      <c r="D95" s="2" t="n">
        <v>201.7362</v>
      </c>
      <c r="E95" s="2" t="n">
        <v>76.7056</v>
      </c>
      <c r="F95" s="1" t="n">
        <v>198041785</v>
      </c>
    </row>
    <row r="96" customFormat="false" ht="11.25" hidden="false" customHeight="false" outlineLevel="0" collapsed="false">
      <c r="A96" s="1" t="s">
        <v>21</v>
      </c>
      <c r="B96" s="1" t="n">
        <v>989240</v>
      </c>
      <c r="C96" s="1" t="n">
        <v>2601734</v>
      </c>
      <c r="D96" s="2" t="n">
        <v>203.5176</v>
      </c>
      <c r="E96" s="2" t="n">
        <v>77.3821</v>
      </c>
      <c r="F96" s="1" t="n">
        <v>201327705</v>
      </c>
    </row>
    <row r="97" customFormat="false" ht="11.25" hidden="false" customHeight="false" outlineLevel="0" collapsed="false">
      <c r="A97" s="1" t="s">
        <v>22</v>
      </c>
      <c r="B97" s="1" t="n">
        <v>1006377</v>
      </c>
      <c r="C97" s="1" t="n">
        <v>2647576</v>
      </c>
      <c r="D97" s="2" t="n">
        <v>201.5256</v>
      </c>
      <c r="E97" s="2" t="n">
        <v>76.6024</v>
      </c>
      <c r="F97" s="1" t="n">
        <v>202810693</v>
      </c>
    </row>
    <row r="98" customFormat="false" ht="11.25" hidden="false" customHeight="false" outlineLevel="0" collapsed="false">
      <c r="A98" s="1" t="s">
        <v>23</v>
      </c>
      <c r="B98" s="1" t="n">
        <v>1015868</v>
      </c>
      <c r="C98" s="1" t="n">
        <v>2672787</v>
      </c>
      <c r="D98" s="2" t="n">
        <v>202.7152</v>
      </c>
      <c r="E98" s="2" t="n">
        <v>77.0476</v>
      </c>
      <c r="F98" s="1" t="n">
        <v>205931898</v>
      </c>
    </row>
    <row r="99" customFormat="false" ht="11.25" hidden="false" customHeight="false" outlineLevel="0" collapsed="false">
      <c r="A99" s="15" t="s">
        <v>24</v>
      </c>
      <c r="B99" s="16" t="n">
        <v>976866.9167</v>
      </c>
      <c r="C99" s="16" t="n">
        <v>2570250.0833</v>
      </c>
      <c r="D99" s="17" t="n">
        <v>200.3231</v>
      </c>
      <c r="E99" s="17" t="n">
        <v>76.1362</v>
      </c>
      <c r="F99" s="16" t="n">
        <v>234826842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67887</v>
      </c>
      <c r="C7" s="1" t="n">
        <v>150237</v>
      </c>
      <c r="D7" s="2" t="n">
        <v>157.239</v>
      </c>
      <c r="E7" s="2" t="n">
        <v>71.051</v>
      </c>
      <c r="F7" s="1" t="n">
        <v>10674482</v>
      </c>
    </row>
    <row r="8" customFormat="false" ht="12" hidden="false" customHeight="true" outlineLevel="0" collapsed="false">
      <c r="A8" s="1" t="s">
        <v>13</v>
      </c>
      <c r="B8" s="1" t="n">
        <v>68149</v>
      </c>
      <c r="C8" s="1" t="n">
        <v>150893</v>
      </c>
      <c r="D8" s="2" t="n">
        <v>154.0369</v>
      </c>
      <c r="E8" s="2" t="n">
        <v>69.5689</v>
      </c>
      <c r="F8" s="1" t="n">
        <v>10497458</v>
      </c>
    </row>
    <row r="9" customFormat="false" ht="12" hidden="false" customHeight="true" outlineLevel="0" collapsed="false">
      <c r="A9" s="1" t="s">
        <v>14</v>
      </c>
      <c r="B9" s="1" t="n">
        <v>68643</v>
      </c>
      <c r="C9" s="1" t="n">
        <v>152592</v>
      </c>
      <c r="D9" s="2" t="n">
        <v>155.0341</v>
      </c>
      <c r="E9" s="2" t="n">
        <v>69.7416</v>
      </c>
      <c r="F9" s="1" t="n">
        <v>10642007</v>
      </c>
    </row>
    <row r="10" customFormat="false" ht="12" hidden="false" customHeight="true" outlineLevel="0" collapsed="false">
      <c r="A10" s="1" t="s">
        <v>15</v>
      </c>
      <c r="B10" s="1" t="n">
        <v>68211</v>
      </c>
      <c r="C10" s="1" t="n">
        <v>151421</v>
      </c>
      <c r="D10" s="2" t="n">
        <v>156.744</v>
      </c>
      <c r="E10" s="2" t="n">
        <v>70.6088</v>
      </c>
      <c r="F10" s="1" t="n">
        <v>10691662</v>
      </c>
    </row>
    <row r="11" customFormat="false" ht="12" hidden="false" customHeight="true" outlineLevel="0" collapsed="false">
      <c r="A11" s="1" t="s">
        <v>16</v>
      </c>
      <c r="B11" s="1" t="n">
        <v>68927</v>
      </c>
      <c r="C11" s="1" t="n">
        <v>152643</v>
      </c>
      <c r="D11" s="2" t="n">
        <v>152.5525</v>
      </c>
      <c r="E11" s="2" t="n">
        <v>68.8861</v>
      </c>
      <c r="F11" s="1" t="n">
        <v>10514983</v>
      </c>
    </row>
    <row r="12" customFormat="false" ht="12" hidden="false" customHeight="true" outlineLevel="0" collapsed="false">
      <c r="A12" s="1" t="s">
        <v>17</v>
      </c>
      <c r="B12" s="1" t="n">
        <v>69911</v>
      </c>
      <c r="C12" s="1" t="n">
        <v>155285</v>
      </c>
      <c r="D12" s="2" t="n">
        <v>157.9945</v>
      </c>
      <c r="E12" s="2" t="n">
        <v>71.1309</v>
      </c>
      <c r="F12" s="1" t="n">
        <v>11045555</v>
      </c>
    </row>
    <row r="13" customFormat="false" ht="12" hidden="false" customHeight="true" outlineLevel="0" collapsed="false">
      <c r="A13" s="1" t="s">
        <v>18</v>
      </c>
      <c r="B13" s="1" t="n">
        <v>69190</v>
      </c>
      <c r="C13" s="1" t="n">
        <v>153368</v>
      </c>
      <c r="D13" s="2" t="n">
        <v>157.0773</v>
      </c>
      <c r="E13" s="2" t="n">
        <v>70.8634</v>
      </c>
      <c r="F13" s="1" t="n">
        <v>10868176</v>
      </c>
    </row>
    <row r="14" customFormat="false" ht="12" hidden="false" customHeight="true" outlineLevel="0" collapsed="false">
      <c r="A14" s="1" t="s">
        <v>19</v>
      </c>
      <c r="B14" s="1" t="n">
        <v>69827</v>
      </c>
      <c r="C14" s="1" t="n">
        <v>154601</v>
      </c>
      <c r="D14" s="2" t="n">
        <v>156.8065</v>
      </c>
      <c r="E14" s="2" t="n">
        <v>70.8232</v>
      </c>
      <c r="F14" s="1" t="n">
        <v>10949330</v>
      </c>
    </row>
    <row r="15" customFormat="false" ht="12" hidden="false" customHeight="true" outlineLevel="0" collapsed="false">
      <c r="A15" s="1" t="s">
        <v>20</v>
      </c>
      <c r="B15" s="1" t="n">
        <v>69705</v>
      </c>
      <c r="C15" s="1" t="n">
        <v>154360</v>
      </c>
      <c r="D15" s="2" t="n">
        <v>157.0924</v>
      </c>
      <c r="E15" s="2" t="n">
        <v>70.9389</v>
      </c>
      <c r="F15" s="1" t="n">
        <v>10950127</v>
      </c>
    </row>
    <row r="16" customFormat="false" ht="12" hidden="false" customHeight="true" outlineLevel="0" collapsed="false">
      <c r="A16" s="1" t="s">
        <v>21</v>
      </c>
      <c r="B16" s="1" t="n">
        <v>69910</v>
      </c>
      <c r="C16" s="1" t="n">
        <v>154918</v>
      </c>
      <c r="D16" s="2" t="n">
        <v>158.9132</v>
      </c>
      <c r="E16" s="2" t="n">
        <v>71.7129</v>
      </c>
      <c r="F16" s="1" t="n">
        <v>11109621</v>
      </c>
    </row>
    <row r="17" customFormat="false" ht="12" hidden="false" customHeight="true" outlineLevel="0" collapsed="false">
      <c r="A17" s="1" t="s">
        <v>22</v>
      </c>
      <c r="B17" s="1" t="n">
        <v>71541</v>
      </c>
      <c r="C17" s="1" t="n">
        <v>158881</v>
      </c>
      <c r="D17" s="2" t="n">
        <v>159.9207</v>
      </c>
      <c r="E17" s="2" t="n">
        <v>72.0092</v>
      </c>
      <c r="F17" s="1" t="n">
        <v>11440888</v>
      </c>
    </row>
    <row r="18" customFormat="false" ht="11.25" hidden="false" customHeight="false" outlineLevel="0" collapsed="false">
      <c r="A18" s="1" t="s">
        <v>23</v>
      </c>
      <c r="B18" s="1" t="n">
        <v>70998</v>
      </c>
      <c r="C18" s="1" t="n">
        <v>158223</v>
      </c>
      <c r="D18" s="2" t="n">
        <v>160.3877</v>
      </c>
      <c r="E18" s="2" t="n">
        <v>71.9694</v>
      </c>
      <c r="F18" s="1" t="n">
        <v>11387209</v>
      </c>
    </row>
    <row r="19" customFormat="false" ht="11.25" hidden="false" customHeight="false" outlineLevel="0" collapsed="false">
      <c r="A19" s="15" t="s">
        <v>24</v>
      </c>
      <c r="B19" s="16" t="n">
        <v>69408.25</v>
      </c>
      <c r="C19" s="16" t="n">
        <v>153951.8333</v>
      </c>
      <c r="D19" s="17" t="n">
        <v>157.0076</v>
      </c>
      <c r="E19" s="17" t="n">
        <v>70.7859</v>
      </c>
      <c r="F19" s="16" t="n">
        <v>130771498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53019</v>
      </c>
      <c r="C23" s="1" t="n">
        <v>123278</v>
      </c>
      <c r="D23" s="2" t="n">
        <v>161.8518</v>
      </c>
      <c r="E23" s="2" t="n">
        <v>69.6087</v>
      </c>
      <c r="F23" s="1" t="n">
        <v>8581219</v>
      </c>
    </row>
    <row r="24" customFormat="false" ht="11.25" hidden="false" customHeight="false" outlineLevel="0" collapsed="false">
      <c r="A24" s="1" t="s">
        <v>13</v>
      </c>
      <c r="B24" s="1" t="n">
        <v>52378</v>
      </c>
      <c r="C24" s="1" t="n">
        <v>120868</v>
      </c>
      <c r="D24" s="2" t="n">
        <v>157.9051</v>
      </c>
      <c r="E24" s="2" t="n">
        <v>68.428</v>
      </c>
      <c r="F24" s="1" t="n">
        <v>8270752</v>
      </c>
    </row>
    <row r="25" customFormat="false" ht="11.25" hidden="false" customHeight="false" outlineLevel="0" collapsed="false">
      <c r="A25" s="1" t="s">
        <v>14</v>
      </c>
      <c r="B25" s="1" t="n">
        <v>53273</v>
      </c>
      <c r="C25" s="1" t="n">
        <v>123673</v>
      </c>
      <c r="D25" s="2" t="n">
        <v>160.5655</v>
      </c>
      <c r="E25" s="2" t="n">
        <v>69.1647</v>
      </c>
      <c r="F25" s="1" t="n">
        <v>8553804</v>
      </c>
    </row>
    <row r="26" customFormat="false" ht="11.25" hidden="false" customHeight="false" outlineLevel="0" collapsed="false">
      <c r="A26" s="1" t="s">
        <v>15</v>
      </c>
      <c r="B26" s="1" t="n">
        <v>54031</v>
      </c>
      <c r="C26" s="1" t="n">
        <v>125546</v>
      </c>
      <c r="D26" s="2" t="n">
        <v>162.757</v>
      </c>
      <c r="E26" s="2" t="n">
        <v>70.0454</v>
      </c>
      <c r="F26" s="1" t="n">
        <v>8793922</v>
      </c>
    </row>
    <row r="27" customFormat="false" ht="11.25" hidden="false" customHeight="false" outlineLevel="0" collapsed="false">
      <c r="A27" s="1" t="s">
        <v>16</v>
      </c>
      <c r="B27" s="1" t="n">
        <v>53831</v>
      </c>
      <c r="C27" s="1" t="n">
        <v>124557</v>
      </c>
      <c r="D27" s="2" t="n">
        <v>162.1493</v>
      </c>
      <c r="E27" s="2" t="n">
        <v>70.0776</v>
      </c>
      <c r="F27" s="1" t="n">
        <v>8728661</v>
      </c>
    </row>
    <row r="28" customFormat="false" ht="11.25" hidden="false" customHeight="false" outlineLevel="0" collapsed="false">
      <c r="A28" s="1" t="s">
        <v>17</v>
      </c>
      <c r="B28" s="1" t="n">
        <v>54848</v>
      </c>
      <c r="C28" s="1" t="n">
        <v>127427</v>
      </c>
      <c r="D28" s="2" t="n">
        <v>163.2237</v>
      </c>
      <c r="E28" s="2" t="n">
        <v>70.2558</v>
      </c>
      <c r="F28" s="1" t="n">
        <v>8952491</v>
      </c>
    </row>
    <row r="29" customFormat="false" ht="11.25" hidden="false" customHeight="false" outlineLevel="0" collapsed="false">
      <c r="A29" s="1" t="s">
        <v>18</v>
      </c>
      <c r="B29" s="1" t="n">
        <v>55255</v>
      </c>
      <c r="C29" s="1" t="n">
        <v>128745</v>
      </c>
      <c r="D29" s="2" t="n">
        <v>169.4671</v>
      </c>
      <c r="E29" s="2" t="n">
        <v>72.7322</v>
      </c>
      <c r="F29" s="1" t="n">
        <v>9363902</v>
      </c>
    </row>
    <row r="30" customFormat="false" ht="11.25" hidden="false" customHeight="false" outlineLevel="0" collapsed="false">
      <c r="A30" s="1" t="s">
        <v>19</v>
      </c>
      <c r="B30" s="1" t="n">
        <v>54576</v>
      </c>
      <c r="C30" s="1" t="n">
        <v>126176</v>
      </c>
      <c r="D30" s="2" t="n">
        <v>164.3042</v>
      </c>
      <c r="E30" s="2" t="n">
        <v>71.0679</v>
      </c>
      <c r="F30" s="1" t="n">
        <v>8967065</v>
      </c>
    </row>
    <row r="31" customFormat="false" ht="11.25" hidden="false" customHeight="false" outlineLevel="0" collapsed="false">
      <c r="A31" s="1" t="s">
        <v>20</v>
      </c>
      <c r="B31" s="1" t="n">
        <v>55038</v>
      </c>
      <c r="C31" s="1" t="n">
        <v>128311</v>
      </c>
      <c r="D31" s="2" t="n">
        <v>167.5211</v>
      </c>
      <c r="E31" s="2" t="n">
        <v>71.8568</v>
      </c>
      <c r="F31" s="1" t="n">
        <v>9220024</v>
      </c>
    </row>
    <row r="32" customFormat="false" ht="11.25" hidden="false" customHeight="false" outlineLevel="0" collapsed="false">
      <c r="A32" s="1" t="s">
        <v>21</v>
      </c>
      <c r="B32" s="1" t="n">
        <v>55445</v>
      </c>
      <c r="C32" s="1" t="n">
        <v>129139</v>
      </c>
      <c r="D32" s="2" t="n">
        <v>166.6841</v>
      </c>
      <c r="E32" s="2" t="n">
        <v>71.5647</v>
      </c>
      <c r="F32" s="1" t="n">
        <v>9241798</v>
      </c>
    </row>
    <row r="33" customFormat="false" ht="11.25" hidden="false" customHeight="false" outlineLevel="0" collapsed="false">
      <c r="A33" s="1" t="s">
        <v>22</v>
      </c>
      <c r="B33" s="1" t="n">
        <v>55406</v>
      </c>
      <c r="C33" s="1" t="n">
        <v>128635</v>
      </c>
      <c r="D33" s="2" t="n">
        <v>165.1746</v>
      </c>
      <c r="E33" s="2" t="n">
        <v>71.1444</v>
      </c>
      <c r="F33" s="1" t="n">
        <v>9151664</v>
      </c>
    </row>
    <row r="34" customFormat="false" ht="11.25" hidden="false" customHeight="false" outlineLevel="0" collapsed="false">
      <c r="A34" s="1" t="s">
        <v>23</v>
      </c>
      <c r="B34" s="1" t="n">
        <v>56140</v>
      </c>
      <c r="C34" s="1" t="n">
        <v>131568</v>
      </c>
      <c r="D34" s="2" t="n">
        <v>168.6724</v>
      </c>
      <c r="E34" s="2" t="n">
        <v>71.9724</v>
      </c>
      <c r="F34" s="1" t="n">
        <v>9469268</v>
      </c>
    </row>
    <row r="35" customFormat="false" ht="11.25" hidden="false" customHeight="false" outlineLevel="0" collapsed="false">
      <c r="A35" s="15" t="s">
        <v>24</v>
      </c>
      <c r="B35" s="16" t="n">
        <v>54436.6667</v>
      </c>
      <c r="C35" s="16" t="n">
        <v>126493.5833</v>
      </c>
      <c r="D35" s="17" t="n">
        <v>164.2498</v>
      </c>
      <c r="E35" s="17" t="n">
        <v>70.6851</v>
      </c>
      <c r="F35" s="16" t="n">
        <v>10729457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5279</v>
      </c>
      <c r="C39" s="1" t="n">
        <v>121628</v>
      </c>
      <c r="D39" s="2" t="n">
        <v>135.4906</v>
      </c>
      <c r="E39" s="2" t="n">
        <v>61.5795</v>
      </c>
      <c r="F39" s="1" t="n">
        <v>7489786</v>
      </c>
    </row>
    <row r="40" customFormat="false" ht="11.25" hidden="false" customHeight="false" outlineLevel="0" collapsed="false">
      <c r="A40" s="1" t="s">
        <v>13</v>
      </c>
      <c r="B40" s="1" t="n">
        <v>54948</v>
      </c>
      <c r="C40" s="1" t="n">
        <v>120156</v>
      </c>
      <c r="D40" s="2" t="n">
        <v>132.792</v>
      </c>
      <c r="E40" s="2" t="n">
        <v>60.7265</v>
      </c>
      <c r="F40" s="1" t="n">
        <v>7296655</v>
      </c>
    </row>
    <row r="41" customFormat="false" ht="11.25" hidden="false" customHeight="false" outlineLevel="0" collapsed="false">
      <c r="A41" s="1" t="s">
        <v>14</v>
      </c>
      <c r="B41" s="1" t="n">
        <v>55520</v>
      </c>
      <c r="C41" s="1" t="n">
        <v>122135</v>
      </c>
      <c r="D41" s="2" t="n">
        <v>133.97</v>
      </c>
      <c r="E41" s="2" t="n">
        <v>60.8999</v>
      </c>
      <c r="F41" s="1" t="n">
        <v>7438012</v>
      </c>
    </row>
    <row r="42" customFormat="false" ht="11.25" hidden="false" customHeight="false" outlineLevel="0" collapsed="false">
      <c r="A42" s="1" t="s">
        <v>15</v>
      </c>
      <c r="B42" s="1" t="n">
        <v>55791</v>
      </c>
      <c r="C42" s="1" t="n">
        <v>122705</v>
      </c>
      <c r="D42" s="2" t="n">
        <v>132.9683</v>
      </c>
      <c r="E42" s="2" t="n">
        <v>60.4575</v>
      </c>
      <c r="F42" s="1" t="n">
        <v>7418437</v>
      </c>
    </row>
    <row r="43" customFormat="false" ht="11.25" hidden="false" customHeight="false" outlineLevel="0" collapsed="false">
      <c r="A43" s="1" t="s">
        <v>16</v>
      </c>
      <c r="B43" s="1" t="n">
        <v>55696</v>
      </c>
      <c r="C43" s="1" t="n">
        <v>121832</v>
      </c>
      <c r="D43" s="2" t="n">
        <v>132.9838</v>
      </c>
      <c r="E43" s="2" t="n">
        <v>60.7941</v>
      </c>
      <c r="F43" s="1" t="n">
        <v>7406665</v>
      </c>
    </row>
    <row r="44" customFormat="false" ht="11.25" hidden="false" customHeight="false" outlineLevel="0" collapsed="false">
      <c r="A44" s="1" t="s">
        <v>17</v>
      </c>
      <c r="B44" s="1" t="n">
        <v>56765</v>
      </c>
      <c r="C44" s="1" t="n">
        <v>124926</v>
      </c>
      <c r="D44" s="2" t="n">
        <v>136.1606</v>
      </c>
      <c r="E44" s="2" t="n">
        <v>61.8699</v>
      </c>
      <c r="F44" s="1" t="n">
        <v>7729154</v>
      </c>
    </row>
    <row r="45" customFormat="false" ht="11.25" hidden="false" customHeight="false" outlineLevel="0" collapsed="false">
      <c r="A45" s="1" t="s">
        <v>18</v>
      </c>
      <c r="B45" s="1" t="n">
        <v>57031</v>
      </c>
      <c r="C45" s="1" t="n">
        <v>125908</v>
      </c>
      <c r="D45" s="2" t="n">
        <v>139.7913</v>
      </c>
      <c r="E45" s="2" t="n">
        <v>63.3195</v>
      </c>
      <c r="F45" s="1" t="n">
        <v>7972436</v>
      </c>
    </row>
    <row r="46" customFormat="false" ht="11.25" hidden="false" customHeight="false" outlineLevel="0" collapsed="false">
      <c r="A46" s="1" t="s">
        <v>19</v>
      </c>
      <c r="B46" s="1" t="n">
        <v>56184</v>
      </c>
      <c r="C46" s="1" t="n">
        <v>122630</v>
      </c>
      <c r="D46" s="2" t="n">
        <v>135.2462</v>
      </c>
      <c r="E46" s="2" t="n">
        <v>61.9642</v>
      </c>
      <c r="F46" s="1" t="n">
        <v>7598674</v>
      </c>
    </row>
    <row r="47" customFormat="false" ht="11.25" hidden="false" customHeight="false" outlineLevel="0" collapsed="false">
      <c r="A47" s="1" t="s">
        <v>20</v>
      </c>
      <c r="B47" s="1" t="n">
        <v>57238</v>
      </c>
      <c r="C47" s="1" t="n">
        <v>126204</v>
      </c>
      <c r="D47" s="2" t="n">
        <v>136.49</v>
      </c>
      <c r="E47" s="2" t="n">
        <v>61.9031</v>
      </c>
      <c r="F47" s="1" t="n">
        <v>7812413</v>
      </c>
    </row>
    <row r="48" customFormat="false" ht="11.25" hidden="false" customHeight="false" outlineLevel="0" collapsed="false">
      <c r="A48" s="1" t="s">
        <v>21</v>
      </c>
      <c r="B48" s="1" t="n">
        <v>57285</v>
      </c>
      <c r="C48" s="1" t="n">
        <v>126076</v>
      </c>
      <c r="D48" s="2" t="n">
        <v>135.7601</v>
      </c>
      <c r="E48" s="2" t="n">
        <v>61.6852</v>
      </c>
      <c r="F48" s="1" t="n">
        <v>7777020</v>
      </c>
    </row>
    <row r="49" customFormat="false" ht="11.25" hidden="false" customHeight="false" outlineLevel="0" collapsed="false">
      <c r="A49" s="1" t="s">
        <v>22</v>
      </c>
      <c r="B49" s="1" t="n">
        <v>57788</v>
      </c>
      <c r="C49" s="1" t="n">
        <v>127359</v>
      </c>
      <c r="D49" s="2" t="n">
        <v>135.9468</v>
      </c>
      <c r="E49" s="2" t="n">
        <v>61.6846</v>
      </c>
      <c r="F49" s="1" t="n">
        <v>7856092</v>
      </c>
    </row>
    <row r="50" customFormat="false" ht="11.25" hidden="false" customHeight="false" outlineLevel="0" collapsed="false">
      <c r="A50" s="1" t="s">
        <v>23</v>
      </c>
      <c r="B50" s="1" t="n">
        <v>58470</v>
      </c>
      <c r="C50" s="1" t="n">
        <v>129863</v>
      </c>
      <c r="D50" s="2" t="n">
        <v>139.9704</v>
      </c>
      <c r="E50" s="2" t="n">
        <v>63.0208</v>
      </c>
      <c r="F50" s="1" t="n">
        <v>8184072</v>
      </c>
    </row>
    <row r="51" customFormat="false" ht="11.25" hidden="false" customHeight="false" outlineLevel="0" collapsed="false">
      <c r="A51" s="15" t="s">
        <v>24</v>
      </c>
      <c r="B51" s="16" t="n">
        <v>56499.5833</v>
      </c>
      <c r="C51" s="16" t="n">
        <v>124285.1667</v>
      </c>
      <c r="D51" s="17" t="n">
        <v>135.6639</v>
      </c>
      <c r="E51" s="17" t="n">
        <v>61.6723</v>
      </c>
      <c r="F51" s="16" t="n">
        <v>91979416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89328</v>
      </c>
      <c r="C55" s="1" t="n">
        <v>437999</v>
      </c>
      <c r="D55" s="2" t="n">
        <v>166.1565</v>
      </c>
      <c r="E55" s="2" t="n">
        <v>71.8223</v>
      </c>
      <c r="F55" s="1" t="n">
        <v>31458074</v>
      </c>
    </row>
    <row r="56" customFormat="false" ht="11.25" hidden="false" customHeight="false" outlineLevel="0" collapsed="false">
      <c r="A56" s="1" t="s">
        <v>13</v>
      </c>
      <c r="B56" s="1" t="n">
        <v>182209</v>
      </c>
      <c r="C56" s="1" t="n">
        <v>446088</v>
      </c>
      <c r="D56" s="2" t="n">
        <v>173.739</v>
      </c>
      <c r="E56" s="2" t="n">
        <v>70.9654</v>
      </c>
      <c r="F56" s="1" t="n">
        <v>31656801</v>
      </c>
    </row>
    <row r="57" customFormat="false" ht="11.25" hidden="false" customHeight="false" outlineLevel="0" collapsed="false">
      <c r="A57" s="1" t="s">
        <v>14</v>
      </c>
      <c r="B57" s="1" t="n">
        <v>193350</v>
      </c>
      <c r="C57" s="1" t="n">
        <v>447846</v>
      </c>
      <c r="D57" s="2" t="n">
        <v>165.4162</v>
      </c>
      <c r="E57" s="2" t="n">
        <v>71.4157</v>
      </c>
      <c r="F57" s="1" t="n">
        <v>31983226</v>
      </c>
    </row>
    <row r="58" customFormat="false" ht="11.25" hidden="false" customHeight="false" outlineLevel="0" collapsed="false">
      <c r="A58" s="1" t="s">
        <v>15</v>
      </c>
      <c r="B58" s="1" t="n">
        <v>195298</v>
      </c>
      <c r="C58" s="1" t="n">
        <v>452045</v>
      </c>
      <c r="D58" s="2" t="n">
        <v>162.5495</v>
      </c>
      <c r="E58" s="2" t="n">
        <v>70.2266</v>
      </c>
      <c r="F58" s="1" t="n">
        <v>31745592</v>
      </c>
    </row>
    <row r="59" customFormat="false" ht="11.25" hidden="false" customHeight="false" outlineLevel="0" collapsed="false">
      <c r="A59" s="1" t="s">
        <v>16</v>
      </c>
      <c r="B59" s="1" t="n">
        <v>194625</v>
      </c>
      <c r="C59" s="1" t="n">
        <v>449751</v>
      </c>
      <c r="D59" s="2" t="n">
        <v>167.2992</v>
      </c>
      <c r="E59" s="2" t="n">
        <v>72.397</v>
      </c>
      <c r="F59" s="1" t="n">
        <v>32560601</v>
      </c>
    </row>
    <row r="60" customFormat="false" ht="11.25" hidden="false" customHeight="false" outlineLevel="0" collapsed="false">
      <c r="A60" s="1" t="s">
        <v>17</v>
      </c>
      <c r="B60" s="1" t="n">
        <v>194245</v>
      </c>
      <c r="C60" s="1" t="n">
        <v>448824</v>
      </c>
      <c r="D60" s="2" t="n">
        <v>171.1496</v>
      </c>
      <c r="E60" s="2" t="n">
        <v>74.0712</v>
      </c>
      <c r="F60" s="1" t="n">
        <v>33244953</v>
      </c>
    </row>
    <row r="61" customFormat="false" ht="11.25" hidden="false" customHeight="false" outlineLevel="0" collapsed="false">
      <c r="A61" s="1" t="s">
        <v>18</v>
      </c>
      <c r="B61" s="1" t="n">
        <v>194242</v>
      </c>
      <c r="C61" s="1" t="n">
        <v>448814</v>
      </c>
      <c r="D61" s="2" t="n">
        <v>169.0179</v>
      </c>
      <c r="E61" s="2" t="n">
        <v>73.1492</v>
      </c>
      <c r="F61" s="1" t="n">
        <v>32830367</v>
      </c>
    </row>
    <row r="62" customFormat="false" ht="11.25" hidden="false" customHeight="false" outlineLevel="0" collapsed="false">
      <c r="A62" s="1" t="s">
        <v>19</v>
      </c>
      <c r="B62" s="1" t="n">
        <v>196633</v>
      </c>
      <c r="C62" s="1" t="n">
        <v>453535</v>
      </c>
      <c r="D62" s="2" t="n">
        <v>165.8884</v>
      </c>
      <c r="E62" s="2" t="n">
        <v>71.922</v>
      </c>
      <c r="F62" s="1" t="n">
        <v>32619137</v>
      </c>
    </row>
    <row r="63" customFormat="false" ht="11.25" hidden="false" customHeight="false" outlineLevel="0" collapsed="false">
      <c r="A63" s="1" t="s">
        <v>20</v>
      </c>
      <c r="B63" s="1" t="n">
        <v>196586</v>
      </c>
      <c r="C63" s="1" t="n">
        <v>453394</v>
      </c>
      <c r="D63" s="2" t="n">
        <v>169.0373</v>
      </c>
      <c r="E63" s="2" t="n">
        <v>73.2925</v>
      </c>
      <c r="F63" s="1" t="n">
        <v>33230359</v>
      </c>
    </row>
    <row r="64" customFormat="false" ht="11.25" hidden="false" customHeight="false" outlineLevel="0" collapsed="false">
      <c r="A64" s="1" t="s">
        <v>21</v>
      </c>
      <c r="B64" s="1" t="n">
        <v>197436</v>
      </c>
      <c r="C64" s="1" t="n">
        <v>456217</v>
      </c>
      <c r="D64" s="2" t="n">
        <v>169.0183</v>
      </c>
      <c r="E64" s="2" t="n">
        <v>73.1457</v>
      </c>
      <c r="F64" s="1" t="n">
        <v>33370298</v>
      </c>
    </row>
    <row r="65" customFormat="false" ht="11.25" hidden="false" customHeight="false" outlineLevel="0" collapsed="false">
      <c r="A65" s="1" t="s">
        <v>22</v>
      </c>
      <c r="B65" s="1" t="n">
        <v>203959</v>
      </c>
      <c r="C65" s="1" t="n">
        <v>473860</v>
      </c>
      <c r="D65" s="2" t="n">
        <v>169.2999</v>
      </c>
      <c r="E65" s="2" t="n">
        <v>72.8701</v>
      </c>
      <c r="F65" s="1" t="n">
        <v>34530233</v>
      </c>
    </row>
    <row r="66" customFormat="false" ht="11.25" hidden="false" customHeight="false" outlineLevel="0" collapsed="false">
      <c r="A66" s="1" t="s">
        <v>23</v>
      </c>
      <c r="B66" s="1" t="n">
        <v>207844</v>
      </c>
      <c r="C66" s="1" t="n">
        <v>484746</v>
      </c>
      <c r="D66" s="2" t="n">
        <v>170.2319</v>
      </c>
      <c r="E66" s="2" t="n">
        <v>72.9901</v>
      </c>
      <c r="F66" s="1" t="n">
        <v>35381671</v>
      </c>
    </row>
    <row r="67" customFormat="false" ht="11.25" hidden="false" customHeight="false" outlineLevel="0" collapsed="false">
      <c r="A67" s="15" t="s">
        <v>24</v>
      </c>
      <c r="B67" s="16" t="n">
        <v>195479.5833</v>
      </c>
      <c r="C67" s="16" t="n">
        <v>454426.5833</v>
      </c>
      <c r="D67" s="17" t="n">
        <v>168.2236</v>
      </c>
      <c r="E67" s="17" t="n">
        <v>72.3643</v>
      </c>
      <c r="F67" s="16" t="n">
        <v>394611312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5078</v>
      </c>
      <c r="C71" s="1" t="n">
        <v>58254</v>
      </c>
      <c r="D71" s="2" t="n">
        <v>171.268</v>
      </c>
      <c r="E71" s="2" t="n">
        <v>73.7298</v>
      </c>
      <c r="F71" s="1" t="n">
        <v>4295058</v>
      </c>
    </row>
    <row r="72" customFormat="false" ht="11.25" hidden="false" customHeight="false" outlineLevel="0" collapsed="false">
      <c r="A72" s="1" t="s">
        <v>13</v>
      </c>
      <c r="B72" s="1" t="n">
        <v>25479</v>
      </c>
      <c r="C72" s="1" t="n">
        <v>59470</v>
      </c>
      <c r="D72" s="2" t="n">
        <v>170.4254</v>
      </c>
      <c r="E72" s="2" t="n">
        <v>73.0161</v>
      </c>
      <c r="F72" s="1" t="n">
        <v>4342269</v>
      </c>
    </row>
    <row r="73" customFormat="false" ht="11.25" hidden="false" customHeight="false" outlineLevel="0" collapsed="false">
      <c r="A73" s="1" t="s">
        <v>14</v>
      </c>
      <c r="B73" s="1" t="n">
        <v>25916</v>
      </c>
      <c r="C73" s="1" t="n">
        <v>60809</v>
      </c>
      <c r="D73" s="2" t="n">
        <v>173.4598</v>
      </c>
      <c r="E73" s="2" t="n">
        <v>73.9263</v>
      </c>
      <c r="F73" s="1" t="n">
        <v>4495383</v>
      </c>
    </row>
    <row r="74" customFormat="false" ht="11.25" hidden="false" customHeight="false" outlineLevel="0" collapsed="false">
      <c r="A74" s="1" t="s">
        <v>15</v>
      </c>
      <c r="B74" s="1" t="n">
        <v>26359</v>
      </c>
      <c r="C74" s="1" t="n">
        <v>62005</v>
      </c>
      <c r="D74" s="2" t="n">
        <v>172.186</v>
      </c>
      <c r="E74" s="2" t="n">
        <v>73.1981</v>
      </c>
      <c r="F74" s="1" t="n">
        <v>4538650</v>
      </c>
    </row>
    <row r="75" customFormat="false" ht="11.25" hidden="false" customHeight="false" outlineLevel="0" collapsed="false">
      <c r="A75" s="1" t="s">
        <v>16</v>
      </c>
      <c r="B75" s="1" t="n">
        <v>26610</v>
      </c>
      <c r="C75" s="1" t="n">
        <v>62467</v>
      </c>
      <c r="D75" s="2" t="n">
        <v>169.6513</v>
      </c>
      <c r="E75" s="2" t="n">
        <v>72.2689</v>
      </c>
      <c r="F75" s="1" t="n">
        <v>4514422</v>
      </c>
    </row>
    <row r="76" customFormat="false" ht="11.25" hidden="false" customHeight="false" outlineLevel="0" collapsed="false">
      <c r="A76" s="1" t="s">
        <v>17</v>
      </c>
      <c r="B76" s="1" t="n">
        <v>26928</v>
      </c>
      <c r="C76" s="1" t="n">
        <v>63164</v>
      </c>
      <c r="D76" s="2" t="n">
        <v>172.0811</v>
      </c>
      <c r="E76" s="2" t="n">
        <v>73.3614</v>
      </c>
      <c r="F76" s="1" t="n">
        <v>4633799</v>
      </c>
    </row>
    <row r="77" customFormat="false" ht="11.25" hidden="false" customHeight="false" outlineLevel="0" collapsed="false">
      <c r="A77" s="1" t="s">
        <v>18</v>
      </c>
      <c r="B77" s="1" t="n">
        <v>26908</v>
      </c>
      <c r="C77" s="1" t="n">
        <v>63140</v>
      </c>
      <c r="D77" s="2" t="n">
        <v>171.0475</v>
      </c>
      <c r="E77" s="2" t="n">
        <v>72.8943</v>
      </c>
      <c r="F77" s="1" t="n">
        <v>4602545</v>
      </c>
    </row>
    <row r="78" customFormat="false" ht="11.25" hidden="false" customHeight="false" outlineLevel="0" collapsed="false">
      <c r="A78" s="1" t="s">
        <v>19</v>
      </c>
      <c r="B78" s="1" t="n">
        <v>26961</v>
      </c>
      <c r="C78" s="1" t="n">
        <v>62995</v>
      </c>
      <c r="D78" s="2" t="n">
        <v>171.0256</v>
      </c>
      <c r="E78" s="2" t="n">
        <v>73.1966</v>
      </c>
      <c r="F78" s="1" t="n">
        <v>4611021</v>
      </c>
    </row>
    <row r="79" customFormat="false" ht="11.25" hidden="false" customHeight="false" outlineLevel="0" collapsed="false">
      <c r="A79" s="1" t="s">
        <v>20</v>
      </c>
      <c r="B79" s="1" t="n">
        <v>27006</v>
      </c>
      <c r="C79" s="1" t="n">
        <v>62965</v>
      </c>
      <c r="D79" s="2" t="n">
        <v>169.5811</v>
      </c>
      <c r="E79" s="2" t="n">
        <v>72.7342</v>
      </c>
      <c r="F79" s="1" t="n">
        <v>4579706</v>
      </c>
    </row>
    <row r="80" customFormat="false" ht="11.25" hidden="false" customHeight="false" outlineLevel="0" collapsed="false">
      <c r="A80" s="1" t="s">
        <v>21</v>
      </c>
      <c r="B80" s="1" t="n">
        <v>27120</v>
      </c>
      <c r="C80" s="1" t="n">
        <v>63617</v>
      </c>
      <c r="D80" s="2" t="n">
        <v>170.7994</v>
      </c>
      <c r="E80" s="2" t="n">
        <v>72.812</v>
      </c>
      <c r="F80" s="1" t="n">
        <v>4632081</v>
      </c>
    </row>
    <row r="81" customFormat="false" ht="11.25" hidden="false" customHeight="false" outlineLevel="0" collapsed="false">
      <c r="A81" s="1" t="s">
        <v>22</v>
      </c>
      <c r="B81" s="1" t="n">
        <v>27092</v>
      </c>
      <c r="C81" s="1" t="n">
        <v>63479</v>
      </c>
      <c r="D81" s="2" t="n">
        <v>163.2586</v>
      </c>
      <c r="E81" s="2" t="n">
        <v>69.6766</v>
      </c>
      <c r="F81" s="1" t="n">
        <v>4423001</v>
      </c>
    </row>
    <row r="82" customFormat="false" ht="11.25" hidden="false" customHeight="false" outlineLevel="0" collapsed="false">
      <c r="A82" s="1" t="s">
        <v>23</v>
      </c>
      <c r="B82" s="1" t="n">
        <v>26315</v>
      </c>
      <c r="C82" s="1" t="n">
        <v>61122</v>
      </c>
      <c r="D82" s="2" t="n">
        <v>158.7968</v>
      </c>
      <c r="E82" s="2" t="n">
        <v>68.3672</v>
      </c>
      <c r="F82" s="1" t="n">
        <v>4178738</v>
      </c>
    </row>
    <row r="83" customFormat="false" ht="11.25" hidden="false" customHeight="false" outlineLevel="0" collapsed="false">
      <c r="A83" s="15" t="s">
        <v>24</v>
      </c>
      <c r="B83" s="16" t="n">
        <v>26481</v>
      </c>
      <c r="C83" s="16" t="n">
        <v>61957.25</v>
      </c>
      <c r="D83" s="17" t="n">
        <v>169.4507</v>
      </c>
      <c r="E83" s="17" t="n">
        <v>72.4245</v>
      </c>
      <c r="F83" s="16" t="n">
        <v>53846673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3935</v>
      </c>
      <c r="C87" s="1" t="n">
        <v>78342</v>
      </c>
      <c r="D87" s="2" t="n">
        <v>148.0312</v>
      </c>
      <c r="E87" s="2" t="n">
        <v>64.1219</v>
      </c>
      <c r="F87" s="1" t="n">
        <v>5023439</v>
      </c>
    </row>
    <row r="88" customFormat="false" ht="11.25" hidden="false" customHeight="false" outlineLevel="0" collapsed="false">
      <c r="A88" s="1" t="s">
        <v>13</v>
      </c>
      <c r="B88" s="1" t="n">
        <v>33993</v>
      </c>
      <c r="C88" s="1" t="n">
        <v>78637</v>
      </c>
      <c r="D88" s="2" t="n">
        <v>146.7734</v>
      </c>
      <c r="E88" s="2" t="n">
        <v>63.4468</v>
      </c>
      <c r="F88" s="1" t="n">
        <v>4989267</v>
      </c>
    </row>
    <row r="89" customFormat="false" ht="11.25" hidden="false" customHeight="false" outlineLevel="0" collapsed="false">
      <c r="A89" s="1" t="s">
        <v>14</v>
      </c>
      <c r="B89" s="1" t="n">
        <v>34200</v>
      </c>
      <c r="C89" s="1" t="n">
        <v>79265</v>
      </c>
      <c r="D89" s="2" t="n">
        <v>148.8423</v>
      </c>
      <c r="E89" s="2" t="n">
        <v>64.2201</v>
      </c>
      <c r="F89" s="1" t="n">
        <v>5090406</v>
      </c>
    </row>
    <row r="90" customFormat="false" ht="11.25" hidden="false" customHeight="false" outlineLevel="0" collapsed="false">
      <c r="A90" s="1" t="s">
        <v>15</v>
      </c>
      <c r="B90" s="1" t="n">
        <v>34695</v>
      </c>
      <c r="C90" s="1" t="n">
        <v>80521</v>
      </c>
      <c r="D90" s="2" t="n">
        <v>147.7247</v>
      </c>
      <c r="E90" s="2" t="n">
        <v>63.6518</v>
      </c>
      <c r="F90" s="1" t="n">
        <v>5125307</v>
      </c>
    </row>
    <row r="91" customFormat="false" ht="11.25" hidden="false" customHeight="false" outlineLevel="0" collapsed="false">
      <c r="A91" s="1" t="s">
        <v>16</v>
      </c>
      <c r="B91" s="1" t="n">
        <v>34631</v>
      </c>
      <c r="C91" s="1" t="n">
        <v>80249</v>
      </c>
      <c r="D91" s="2" t="n">
        <v>150.1646</v>
      </c>
      <c r="E91" s="2" t="n">
        <v>64.8027</v>
      </c>
      <c r="F91" s="1" t="n">
        <v>5200349</v>
      </c>
    </row>
    <row r="92" customFormat="false" ht="11.25" hidden="false" customHeight="false" outlineLevel="0" collapsed="false">
      <c r="A92" s="1" t="s">
        <v>17</v>
      </c>
      <c r="B92" s="1" t="n">
        <v>35201</v>
      </c>
      <c r="C92" s="1" t="n">
        <v>81619</v>
      </c>
      <c r="D92" s="2" t="n">
        <v>151.6498</v>
      </c>
      <c r="E92" s="2" t="n">
        <v>65.4042</v>
      </c>
      <c r="F92" s="1" t="n">
        <v>5338225</v>
      </c>
    </row>
    <row r="93" customFormat="false" ht="11.25" hidden="false" customHeight="false" outlineLevel="0" collapsed="false">
      <c r="A93" s="1" t="s">
        <v>18</v>
      </c>
      <c r="B93" s="1" t="n">
        <v>34919</v>
      </c>
      <c r="C93" s="1" t="n">
        <v>81170</v>
      </c>
      <c r="D93" s="2" t="n">
        <v>153.1573</v>
      </c>
      <c r="E93" s="2" t="n">
        <v>65.8876</v>
      </c>
      <c r="F93" s="1" t="n">
        <v>5348099</v>
      </c>
    </row>
    <row r="94" customFormat="false" ht="11.25" hidden="false" customHeight="false" outlineLevel="0" collapsed="false">
      <c r="A94" s="1" t="s">
        <v>19</v>
      </c>
      <c r="B94" s="1" t="n">
        <v>34961</v>
      </c>
      <c r="C94" s="1" t="n">
        <v>81129</v>
      </c>
      <c r="D94" s="2" t="n">
        <v>151.7139</v>
      </c>
      <c r="E94" s="2" t="n">
        <v>65.3782</v>
      </c>
      <c r="F94" s="1" t="n">
        <v>5304068</v>
      </c>
    </row>
    <row r="95" customFormat="false" ht="11.25" hidden="false" customHeight="false" outlineLevel="0" collapsed="false">
      <c r="A95" s="1" t="s">
        <v>20</v>
      </c>
      <c r="B95" s="1" t="n">
        <v>34804</v>
      </c>
      <c r="C95" s="1" t="n">
        <v>80775</v>
      </c>
      <c r="D95" s="2" t="n">
        <v>150.7366</v>
      </c>
      <c r="E95" s="2" t="n">
        <v>64.9488</v>
      </c>
      <c r="F95" s="1" t="n">
        <v>5246237</v>
      </c>
    </row>
    <row r="96" customFormat="false" ht="11.25" hidden="false" customHeight="false" outlineLevel="0" collapsed="false">
      <c r="A96" s="1" t="s">
        <v>21</v>
      </c>
      <c r="B96" s="1" t="n">
        <v>34995</v>
      </c>
      <c r="C96" s="1" t="n">
        <v>81611</v>
      </c>
      <c r="D96" s="2" t="n">
        <v>152.0122</v>
      </c>
      <c r="E96" s="2" t="n">
        <v>65.1832</v>
      </c>
      <c r="F96" s="1" t="n">
        <v>5319667</v>
      </c>
    </row>
    <row r="97" customFormat="false" ht="11.25" hidden="false" customHeight="false" outlineLevel="0" collapsed="false">
      <c r="A97" s="1" t="s">
        <v>22</v>
      </c>
      <c r="B97" s="1" t="n">
        <v>35357</v>
      </c>
      <c r="C97" s="1" t="n">
        <v>82643</v>
      </c>
      <c r="D97" s="2" t="n">
        <v>153.0908</v>
      </c>
      <c r="E97" s="2" t="n">
        <v>65.4966</v>
      </c>
      <c r="F97" s="1" t="n">
        <v>5412833</v>
      </c>
    </row>
    <row r="98" customFormat="false" ht="11.25" hidden="false" customHeight="false" outlineLevel="0" collapsed="false">
      <c r="A98" s="1" t="s">
        <v>23</v>
      </c>
      <c r="B98" s="1" t="n">
        <v>35060</v>
      </c>
      <c r="C98" s="1" t="n">
        <v>81862</v>
      </c>
      <c r="D98" s="2" t="n">
        <v>151.5515</v>
      </c>
      <c r="E98" s="2" t="n">
        <v>64.9067</v>
      </c>
      <c r="F98" s="1" t="n">
        <v>5313395</v>
      </c>
    </row>
    <row r="99" customFormat="false" ht="11.25" hidden="false" customHeight="false" outlineLevel="0" collapsed="false">
      <c r="A99" s="15" t="s">
        <v>24</v>
      </c>
      <c r="B99" s="16" t="n">
        <v>34729.25</v>
      </c>
      <c r="C99" s="16" t="n">
        <v>80651.9167</v>
      </c>
      <c r="D99" s="17" t="n">
        <v>150.4766</v>
      </c>
      <c r="E99" s="17" t="n">
        <v>64.7962</v>
      </c>
      <c r="F99" s="16" t="n">
        <v>62711292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4447</v>
      </c>
      <c r="C103" s="1" t="n">
        <v>33994</v>
      </c>
      <c r="D103" s="2" t="n">
        <v>148.2169</v>
      </c>
      <c r="E103" s="2" t="n">
        <v>62.9902</v>
      </c>
      <c r="F103" s="1" t="n">
        <v>2141290</v>
      </c>
    </row>
    <row r="104" customFormat="false" ht="11.25" hidden="false" customHeight="false" outlineLevel="0" collapsed="false">
      <c r="A104" s="1" t="s">
        <v>13</v>
      </c>
      <c r="B104" s="1" t="n">
        <v>15006</v>
      </c>
      <c r="C104" s="1" t="n">
        <v>35485</v>
      </c>
      <c r="D104" s="2" t="n">
        <v>145.9503</v>
      </c>
      <c r="E104" s="2" t="n">
        <v>61.7199</v>
      </c>
      <c r="F104" s="1" t="n">
        <v>2190130</v>
      </c>
    </row>
    <row r="105" customFormat="false" ht="11.25" hidden="false" customHeight="false" outlineLevel="0" collapsed="false">
      <c r="A105" s="1" t="s">
        <v>14</v>
      </c>
      <c r="B105" s="1" t="n">
        <v>15483</v>
      </c>
      <c r="C105" s="1" t="n">
        <v>36780</v>
      </c>
      <c r="D105" s="2" t="n">
        <v>142.7341</v>
      </c>
      <c r="E105" s="2" t="n">
        <v>60.0857</v>
      </c>
      <c r="F105" s="1" t="n">
        <v>2209952</v>
      </c>
    </row>
    <row r="106" customFormat="false" ht="11.25" hidden="false" customHeight="false" outlineLevel="0" collapsed="false">
      <c r="A106" s="1" t="s">
        <v>15</v>
      </c>
      <c r="B106" s="1" t="n">
        <v>15898</v>
      </c>
      <c r="C106" s="1" t="n">
        <v>37812</v>
      </c>
      <c r="D106" s="2" t="n">
        <v>141.9238</v>
      </c>
      <c r="E106" s="2" t="n">
        <v>59.6717</v>
      </c>
      <c r="F106" s="1" t="n">
        <v>2256305</v>
      </c>
    </row>
    <row r="107" customFormat="false" ht="11.25" hidden="false" customHeight="false" outlineLevel="0" collapsed="false">
      <c r="A107" s="1" t="s">
        <v>16</v>
      </c>
      <c r="B107" s="1" t="n">
        <v>16067</v>
      </c>
      <c r="C107" s="1" t="n">
        <v>38177</v>
      </c>
      <c r="D107" s="2" t="n">
        <v>147.1445</v>
      </c>
      <c r="E107" s="2" t="n">
        <v>61.9266</v>
      </c>
      <c r="F107" s="1" t="n">
        <v>2364170</v>
      </c>
    </row>
    <row r="108" customFormat="false" ht="11.25" hidden="false" customHeight="false" outlineLevel="0" collapsed="false">
      <c r="A108" s="1" t="s">
        <v>17</v>
      </c>
      <c r="B108" s="1" t="n">
        <v>16330</v>
      </c>
      <c r="C108" s="1" t="n">
        <v>38757</v>
      </c>
      <c r="D108" s="2" t="n">
        <v>139.7749</v>
      </c>
      <c r="E108" s="2" t="n">
        <v>58.8932</v>
      </c>
      <c r="F108" s="1" t="n">
        <v>2282524</v>
      </c>
    </row>
    <row r="109" customFormat="false" ht="11.25" hidden="false" customHeight="false" outlineLevel="0" collapsed="false">
      <c r="A109" s="1" t="s">
        <v>18</v>
      </c>
      <c r="B109" s="1" t="n">
        <v>16347</v>
      </c>
      <c r="C109" s="1" t="n">
        <v>38768</v>
      </c>
      <c r="D109" s="2" t="n">
        <v>144.0859</v>
      </c>
      <c r="E109" s="2" t="n">
        <v>60.7556</v>
      </c>
      <c r="F109" s="1" t="n">
        <v>2355373</v>
      </c>
    </row>
    <row r="110" customFormat="false" ht="11.25" hidden="false" customHeight="false" outlineLevel="0" collapsed="false">
      <c r="A110" s="1" t="s">
        <v>19</v>
      </c>
      <c r="B110" s="1" t="n">
        <v>16364</v>
      </c>
      <c r="C110" s="1" t="n">
        <v>38841</v>
      </c>
      <c r="D110" s="2" t="n">
        <v>142.3029</v>
      </c>
      <c r="E110" s="2" t="n">
        <v>59.9532</v>
      </c>
      <c r="F110" s="1" t="n">
        <v>2328644</v>
      </c>
    </row>
    <row r="111" customFormat="false" ht="11.25" hidden="false" customHeight="false" outlineLevel="0" collapsed="false">
      <c r="A111" s="1" t="s">
        <v>20</v>
      </c>
      <c r="B111" s="1" t="n">
        <v>16261</v>
      </c>
      <c r="C111" s="1" t="n">
        <v>38649</v>
      </c>
      <c r="D111" s="2" t="n">
        <v>139.6192</v>
      </c>
      <c r="E111" s="2" t="n">
        <v>58.7427</v>
      </c>
      <c r="F111" s="1" t="n">
        <v>2270347</v>
      </c>
    </row>
    <row r="112" customFormat="false" ht="11.25" hidden="false" customHeight="false" outlineLevel="0" collapsed="false">
      <c r="A112" s="1" t="s">
        <v>21</v>
      </c>
      <c r="B112" s="1" t="n">
        <v>16246</v>
      </c>
      <c r="C112" s="1" t="n">
        <v>38616</v>
      </c>
      <c r="D112" s="2" t="n">
        <v>141.1532</v>
      </c>
      <c r="E112" s="2" t="n">
        <v>59.3841</v>
      </c>
      <c r="F112" s="1" t="n">
        <v>2293175</v>
      </c>
    </row>
    <row r="113" customFormat="false" ht="11.25" hidden="false" customHeight="false" outlineLevel="0" collapsed="false">
      <c r="A113" s="1" t="s">
        <v>22</v>
      </c>
      <c r="B113" s="1" t="n">
        <v>16354</v>
      </c>
      <c r="C113" s="1" t="n">
        <v>38838</v>
      </c>
      <c r="D113" s="2" t="n">
        <v>133.9223</v>
      </c>
      <c r="E113" s="2" t="n">
        <v>56.3923</v>
      </c>
      <c r="F113" s="1" t="n">
        <v>2190165</v>
      </c>
    </row>
    <row r="114" customFormat="false" ht="11.25" hidden="false" customHeight="false" outlineLevel="0" collapsed="false">
      <c r="A114" s="1" t="s">
        <v>23</v>
      </c>
      <c r="B114" s="1" t="n">
        <v>16252</v>
      </c>
      <c r="C114" s="1" t="n">
        <v>38340</v>
      </c>
      <c r="D114" s="2" t="n">
        <v>138.0589</v>
      </c>
      <c r="E114" s="2" t="n">
        <v>58.522</v>
      </c>
      <c r="F114" s="1" t="n">
        <v>2243734</v>
      </c>
    </row>
    <row r="115" customFormat="false" ht="11.25" hidden="false" customHeight="false" outlineLevel="0" collapsed="false">
      <c r="A115" s="15" t="s">
        <v>24</v>
      </c>
      <c r="B115" s="16" t="n">
        <v>15921.25</v>
      </c>
      <c r="C115" s="16" t="n">
        <v>37754.75</v>
      </c>
      <c r="D115" s="17" t="n">
        <v>141.9791</v>
      </c>
      <c r="E115" s="17" t="n">
        <v>59.8728</v>
      </c>
      <c r="F115" s="16" t="n">
        <v>2712580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459</v>
      </c>
      <c r="C119" s="1" t="n">
        <v>42760</v>
      </c>
      <c r="D119" s="2" t="n">
        <v>189.6457</v>
      </c>
      <c r="E119" s="2" t="n">
        <v>72.9976</v>
      </c>
      <c r="F119" s="1" t="n">
        <v>3121378</v>
      </c>
    </row>
    <row r="120" customFormat="false" ht="11.25" hidden="false" customHeight="false" outlineLevel="0" collapsed="false">
      <c r="A120" s="1" t="s">
        <v>13</v>
      </c>
      <c r="B120" s="1" t="n">
        <v>16531</v>
      </c>
      <c r="C120" s="1" t="n">
        <v>42768</v>
      </c>
      <c r="D120" s="2" t="n">
        <v>187.9228</v>
      </c>
      <c r="E120" s="2" t="n">
        <v>72.6373</v>
      </c>
      <c r="F120" s="1" t="n">
        <v>3106551</v>
      </c>
    </row>
    <row r="121" customFormat="false" ht="11.25" hidden="false" customHeight="false" outlineLevel="0" collapsed="false">
      <c r="A121" s="1" t="s">
        <v>14</v>
      </c>
      <c r="B121" s="1" t="n">
        <v>16924</v>
      </c>
      <c r="C121" s="1" t="n">
        <v>44194</v>
      </c>
      <c r="D121" s="2" t="n">
        <v>191.9311</v>
      </c>
      <c r="E121" s="2" t="n">
        <v>73.4996</v>
      </c>
      <c r="F121" s="1" t="n">
        <v>3248242</v>
      </c>
    </row>
    <row r="122" customFormat="false" ht="11.25" hidden="false" customHeight="false" outlineLevel="0" collapsed="false">
      <c r="A122" s="1" t="s">
        <v>15</v>
      </c>
      <c r="B122" s="1" t="n">
        <v>17157</v>
      </c>
      <c r="C122" s="1" t="n">
        <v>44729</v>
      </c>
      <c r="D122" s="2" t="n">
        <v>191.95</v>
      </c>
      <c r="E122" s="2" t="n">
        <v>73.6275</v>
      </c>
      <c r="F122" s="1" t="n">
        <v>3293286</v>
      </c>
    </row>
    <row r="123" customFormat="false" ht="11.25" hidden="false" customHeight="false" outlineLevel="0" collapsed="false">
      <c r="A123" s="1" t="s">
        <v>16</v>
      </c>
      <c r="B123" s="1" t="n">
        <v>17114</v>
      </c>
      <c r="C123" s="1" t="n">
        <v>44245</v>
      </c>
      <c r="D123" s="2" t="n">
        <v>187.7186</v>
      </c>
      <c r="E123" s="2" t="n">
        <v>72.6097</v>
      </c>
      <c r="F123" s="1" t="n">
        <v>3212616</v>
      </c>
    </row>
    <row r="124" customFormat="false" ht="11.25" hidden="false" customHeight="false" outlineLevel="0" collapsed="false">
      <c r="A124" s="1" t="s">
        <v>17</v>
      </c>
      <c r="B124" s="1" t="n">
        <v>17399</v>
      </c>
      <c r="C124" s="1" t="n">
        <v>45112</v>
      </c>
      <c r="D124" s="2" t="n">
        <v>194.3703</v>
      </c>
      <c r="E124" s="2" t="n">
        <v>74.9656</v>
      </c>
      <c r="F124" s="1" t="n">
        <v>3381849</v>
      </c>
    </row>
    <row r="125" customFormat="false" ht="11.25" hidden="false" customHeight="false" outlineLevel="0" collapsed="false">
      <c r="A125" s="1" t="s">
        <v>18</v>
      </c>
      <c r="B125" s="1" t="n">
        <v>17748</v>
      </c>
      <c r="C125" s="1" t="n">
        <v>46305</v>
      </c>
      <c r="D125" s="2" t="n">
        <v>195.061</v>
      </c>
      <c r="E125" s="2" t="n">
        <v>74.7639</v>
      </c>
      <c r="F125" s="1" t="n">
        <v>3461942</v>
      </c>
    </row>
    <row r="126" customFormat="false" ht="11.25" hidden="false" customHeight="false" outlineLevel="0" collapsed="false">
      <c r="A126" s="1" t="s">
        <v>19</v>
      </c>
      <c r="B126" s="1" t="n">
        <v>17210</v>
      </c>
      <c r="C126" s="1" t="n">
        <v>44405</v>
      </c>
      <c r="D126" s="2" t="n">
        <v>190.3643</v>
      </c>
      <c r="E126" s="2" t="n">
        <v>73.7793</v>
      </c>
      <c r="F126" s="1" t="n">
        <v>3276170</v>
      </c>
    </row>
    <row r="127" customFormat="false" ht="11.25" hidden="false" customHeight="false" outlineLevel="0" collapsed="false">
      <c r="A127" s="1" t="s">
        <v>20</v>
      </c>
      <c r="B127" s="1" t="n">
        <v>17424</v>
      </c>
      <c r="C127" s="1" t="n">
        <v>45475</v>
      </c>
      <c r="D127" s="2" t="n">
        <v>194.9008</v>
      </c>
      <c r="E127" s="2" t="n">
        <v>74.6773</v>
      </c>
      <c r="F127" s="1" t="n">
        <v>3395952</v>
      </c>
    </row>
    <row r="128" customFormat="false" ht="11.25" hidden="false" customHeight="false" outlineLevel="0" collapsed="false">
      <c r="A128" s="1" t="s">
        <v>21</v>
      </c>
      <c r="B128" s="1" t="n">
        <v>17217</v>
      </c>
      <c r="C128" s="1" t="n">
        <v>44898</v>
      </c>
      <c r="D128" s="2" t="n">
        <v>189.0074</v>
      </c>
      <c r="E128" s="2" t="n">
        <v>72.4785</v>
      </c>
      <c r="F128" s="1" t="n">
        <v>3254141</v>
      </c>
    </row>
    <row r="129" customFormat="false" ht="11.25" hidden="false" customHeight="false" outlineLevel="0" collapsed="false">
      <c r="A129" s="1" t="s">
        <v>22</v>
      </c>
      <c r="B129" s="1" t="n">
        <v>17284</v>
      </c>
      <c r="C129" s="1" t="n">
        <v>45103</v>
      </c>
      <c r="D129" s="2" t="n">
        <v>190.6999</v>
      </c>
      <c r="E129" s="2" t="n">
        <v>73.0784</v>
      </c>
      <c r="F129" s="1" t="n">
        <v>3296057</v>
      </c>
    </row>
    <row r="130" customFormat="false" ht="11.25" hidden="false" customHeight="false" outlineLevel="0" collapsed="false">
      <c r="A130" s="1" t="s">
        <v>23</v>
      </c>
      <c r="B130" s="1" t="n">
        <v>17449</v>
      </c>
      <c r="C130" s="1" t="n">
        <v>45135</v>
      </c>
      <c r="D130" s="2" t="n">
        <v>189.1481</v>
      </c>
      <c r="E130" s="2" t="n">
        <v>73.1239</v>
      </c>
      <c r="F130" s="1" t="n">
        <v>3300446</v>
      </c>
    </row>
    <row r="131" customFormat="false" ht="11.25" hidden="false" customHeight="false" outlineLevel="0" collapsed="false">
      <c r="A131" s="15" t="s">
        <v>24</v>
      </c>
      <c r="B131" s="16" t="n">
        <v>17159.6667</v>
      </c>
      <c r="C131" s="16" t="n">
        <v>44594.0833</v>
      </c>
      <c r="D131" s="17" t="n">
        <v>191.0907</v>
      </c>
      <c r="E131" s="17" t="n">
        <v>73.5311</v>
      </c>
      <c r="F131" s="16" t="n">
        <v>39348630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1939</v>
      </c>
      <c r="C135" s="1" t="n">
        <v>79737</v>
      </c>
      <c r="D135" s="2" t="n">
        <v>179.3417</v>
      </c>
      <c r="E135" s="2" t="n">
        <v>71.8361</v>
      </c>
      <c r="F135" s="1" t="n">
        <v>5727994</v>
      </c>
    </row>
    <row r="136" customFormat="false" ht="11.25" hidden="false" customHeight="false" outlineLevel="0" collapsed="false">
      <c r="A136" s="1" t="s">
        <v>13</v>
      </c>
      <c r="B136" s="1" t="n">
        <v>32038</v>
      </c>
      <c r="C136" s="1" t="n">
        <v>80073</v>
      </c>
      <c r="D136" s="2" t="n">
        <v>177.9029</v>
      </c>
      <c r="E136" s="2" t="n">
        <v>71.1807</v>
      </c>
      <c r="F136" s="1" t="n">
        <v>5699654</v>
      </c>
    </row>
    <row r="137" customFormat="false" ht="11.25" hidden="false" customHeight="false" outlineLevel="0" collapsed="false">
      <c r="A137" s="1" t="s">
        <v>14</v>
      </c>
      <c r="B137" s="1" t="n">
        <v>31827</v>
      </c>
      <c r="C137" s="1" t="n">
        <v>79250</v>
      </c>
      <c r="D137" s="2" t="n">
        <v>177.6588</v>
      </c>
      <c r="E137" s="2" t="n">
        <v>71.3482</v>
      </c>
      <c r="F137" s="1" t="n">
        <v>5654346</v>
      </c>
    </row>
    <row r="138" customFormat="false" ht="11.25" hidden="false" customHeight="false" outlineLevel="0" collapsed="false">
      <c r="A138" s="1" t="s">
        <v>15</v>
      </c>
      <c r="B138" s="1" t="n">
        <v>34320</v>
      </c>
      <c r="C138" s="1" t="n">
        <v>83350</v>
      </c>
      <c r="D138" s="2" t="n">
        <v>160.8411</v>
      </c>
      <c r="E138" s="2" t="n">
        <v>66.2275</v>
      </c>
      <c r="F138" s="1" t="n">
        <v>5520065</v>
      </c>
    </row>
    <row r="139" customFormat="false" ht="11.25" hidden="false" customHeight="false" outlineLevel="0" collapsed="false">
      <c r="A139" s="1" t="s">
        <v>16</v>
      </c>
      <c r="B139" s="1" t="n">
        <v>33854</v>
      </c>
      <c r="C139" s="1" t="n">
        <v>82138</v>
      </c>
      <c r="D139" s="2" t="n">
        <v>160.8853</v>
      </c>
      <c r="E139" s="2" t="n">
        <v>66.3105</v>
      </c>
      <c r="F139" s="1" t="n">
        <v>5446611</v>
      </c>
    </row>
    <row r="140" customFormat="false" ht="11.25" hidden="false" customHeight="false" outlineLevel="0" collapsed="false">
      <c r="A140" s="1" t="s">
        <v>17</v>
      </c>
      <c r="B140" s="1" t="n">
        <v>32886</v>
      </c>
      <c r="C140" s="1" t="n">
        <v>79131</v>
      </c>
      <c r="D140" s="2" t="n">
        <v>171.002</v>
      </c>
      <c r="E140" s="2" t="n">
        <v>71.0666</v>
      </c>
      <c r="F140" s="1" t="n">
        <v>5623571</v>
      </c>
    </row>
    <row r="141" customFormat="false" ht="11.25" hidden="false" customHeight="false" outlineLevel="0" collapsed="false">
      <c r="A141" s="1" t="s">
        <v>18</v>
      </c>
      <c r="B141" s="1" t="n">
        <v>32828</v>
      </c>
      <c r="C141" s="1" t="n">
        <v>79071</v>
      </c>
      <c r="D141" s="2" t="n">
        <v>164.848</v>
      </c>
      <c r="E141" s="2" t="n">
        <v>68.4401</v>
      </c>
      <c r="F141" s="1" t="n">
        <v>5411630</v>
      </c>
    </row>
    <row r="142" customFormat="false" ht="11.25" hidden="false" customHeight="false" outlineLevel="0" collapsed="false">
      <c r="A142" s="1" t="s">
        <v>19</v>
      </c>
      <c r="B142" s="1" t="n">
        <v>31960</v>
      </c>
      <c r="C142" s="1" t="n">
        <v>77270</v>
      </c>
      <c r="D142" s="2" t="n">
        <v>167.3865</v>
      </c>
      <c r="E142" s="2" t="n">
        <v>69.2335</v>
      </c>
      <c r="F142" s="1" t="n">
        <v>5349674</v>
      </c>
    </row>
    <row r="143" customFormat="false" ht="11.25" hidden="false" customHeight="false" outlineLevel="0" collapsed="false">
      <c r="A143" s="1" t="s">
        <v>20</v>
      </c>
      <c r="B143" s="1" t="n">
        <v>32173</v>
      </c>
      <c r="C143" s="1" t="n">
        <v>77769</v>
      </c>
      <c r="D143" s="2" t="n">
        <v>170.2936</v>
      </c>
      <c r="E143" s="2" t="n">
        <v>70.4504</v>
      </c>
      <c r="F143" s="1" t="n">
        <v>5478855</v>
      </c>
    </row>
    <row r="144" customFormat="false" ht="11.25" hidden="false" customHeight="false" outlineLevel="0" collapsed="false">
      <c r="A144" s="1" t="s">
        <v>21</v>
      </c>
      <c r="B144" s="1" t="n">
        <v>31954</v>
      </c>
      <c r="C144" s="1" t="n">
        <v>77598</v>
      </c>
      <c r="D144" s="2" t="n">
        <v>171.0896</v>
      </c>
      <c r="E144" s="2" t="n">
        <v>70.4528</v>
      </c>
      <c r="F144" s="1" t="n">
        <v>5466996</v>
      </c>
    </row>
    <row r="145" customFormat="false" ht="11.25" hidden="false" customHeight="false" outlineLevel="0" collapsed="false">
      <c r="A145" s="1" t="s">
        <v>22</v>
      </c>
      <c r="B145" s="1" t="n">
        <v>33264</v>
      </c>
      <c r="C145" s="1" t="n">
        <v>81049</v>
      </c>
      <c r="D145" s="2" t="n">
        <v>173.3638</v>
      </c>
      <c r="E145" s="2" t="n">
        <v>71.1517</v>
      </c>
      <c r="F145" s="1" t="n">
        <v>5766774</v>
      </c>
    </row>
    <row r="146" customFormat="false" ht="11.25" hidden="false" customHeight="false" outlineLevel="0" collapsed="false">
      <c r="A146" s="1" t="s">
        <v>23</v>
      </c>
      <c r="B146" s="1" t="n">
        <v>32721</v>
      </c>
      <c r="C146" s="1" t="n">
        <v>80159</v>
      </c>
      <c r="D146" s="2" t="n">
        <v>173.604</v>
      </c>
      <c r="E146" s="2" t="n">
        <v>70.8654</v>
      </c>
      <c r="F146" s="1" t="n">
        <v>5680498</v>
      </c>
    </row>
    <row r="147" customFormat="false" ht="11.25" hidden="false" customHeight="false" outlineLevel="0" collapsed="false">
      <c r="A147" s="15" t="s">
        <v>24</v>
      </c>
      <c r="B147" s="16" t="n">
        <v>32647</v>
      </c>
      <c r="C147" s="16" t="n">
        <v>79716.25</v>
      </c>
      <c r="D147" s="17" t="n">
        <v>170.5789</v>
      </c>
      <c r="E147" s="17" t="n">
        <v>69.8589</v>
      </c>
      <c r="F147" s="16" t="n">
        <v>66826668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8919</v>
      </c>
      <c r="C151" s="1" t="n">
        <v>22128</v>
      </c>
      <c r="D151" s="2" t="n">
        <v>177.8139</v>
      </c>
      <c r="E151" s="2" t="n">
        <v>71.6704</v>
      </c>
      <c r="F151" s="1" t="n">
        <v>1585922</v>
      </c>
    </row>
    <row r="152" customFormat="false" ht="11.25" hidden="false" customHeight="false" outlineLevel="0" collapsed="false">
      <c r="A152" s="1" t="s">
        <v>13</v>
      </c>
      <c r="B152" s="1" t="n">
        <v>9002</v>
      </c>
      <c r="C152" s="1" t="n">
        <v>22275</v>
      </c>
      <c r="D152" s="2" t="n">
        <v>175.1046</v>
      </c>
      <c r="E152" s="2" t="n">
        <v>70.7651</v>
      </c>
      <c r="F152" s="1" t="n">
        <v>1576292</v>
      </c>
    </row>
    <row r="153" customFormat="false" ht="11.25" hidden="false" customHeight="false" outlineLevel="0" collapsed="false">
      <c r="A153" s="1" t="s">
        <v>14</v>
      </c>
      <c r="B153" s="1" t="n">
        <v>9142</v>
      </c>
      <c r="C153" s="1" t="n">
        <v>22657</v>
      </c>
      <c r="D153" s="2" t="n">
        <v>176.1032</v>
      </c>
      <c r="E153" s="2" t="n">
        <v>71.0568</v>
      </c>
      <c r="F153" s="1" t="n">
        <v>1609935</v>
      </c>
    </row>
    <row r="154" customFormat="false" ht="11.25" hidden="false" customHeight="false" outlineLevel="0" collapsed="false">
      <c r="A154" s="1" t="s">
        <v>15</v>
      </c>
      <c r="B154" s="1" t="n">
        <v>9406</v>
      </c>
      <c r="C154" s="1" t="n">
        <v>23425</v>
      </c>
      <c r="D154" s="2" t="n">
        <v>177.3684</v>
      </c>
      <c r="E154" s="2" t="n">
        <v>71.2199</v>
      </c>
      <c r="F154" s="1" t="n">
        <v>1668327</v>
      </c>
    </row>
    <row r="155" customFormat="false" ht="11.25" hidden="false" customHeight="false" outlineLevel="0" collapsed="false">
      <c r="A155" s="1" t="s">
        <v>16</v>
      </c>
      <c r="B155" s="1" t="n">
        <v>9210</v>
      </c>
      <c r="C155" s="1" t="n">
        <v>22771</v>
      </c>
      <c r="D155" s="2" t="n">
        <v>176.3067</v>
      </c>
      <c r="E155" s="2" t="n">
        <v>71.3093</v>
      </c>
      <c r="F155" s="1" t="n">
        <v>1623785</v>
      </c>
    </row>
    <row r="156" customFormat="false" ht="11.25" hidden="false" customHeight="false" outlineLevel="0" collapsed="false">
      <c r="A156" s="1" t="s">
        <v>17</v>
      </c>
      <c r="B156" s="1" t="n">
        <v>9474</v>
      </c>
      <c r="C156" s="1" t="n">
        <v>23353</v>
      </c>
      <c r="D156" s="2" t="n">
        <v>179.1974</v>
      </c>
      <c r="E156" s="2" t="n">
        <v>72.698</v>
      </c>
      <c r="F156" s="1" t="n">
        <v>1697716</v>
      </c>
    </row>
    <row r="157" customFormat="false" ht="11.25" hidden="false" customHeight="false" outlineLevel="0" collapsed="false">
      <c r="A157" s="1" t="s">
        <v>18</v>
      </c>
      <c r="B157" s="1" t="n">
        <v>9307</v>
      </c>
      <c r="C157" s="1" t="n">
        <v>22961</v>
      </c>
      <c r="D157" s="2" t="n">
        <v>177.8202</v>
      </c>
      <c r="E157" s="2" t="n">
        <v>72.0776</v>
      </c>
      <c r="F157" s="1" t="n">
        <v>1654973</v>
      </c>
    </row>
    <row r="158" customFormat="false" ht="11.25" hidden="false" customHeight="false" outlineLevel="0" collapsed="false">
      <c r="A158" s="1" t="s">
        <v>19</v>
      </c>
      <c r="B158" s="1" t="n">
        <v>9208</v>
      </c>
      <c r="C158" s="1" t="n">
        <v>22733</v>
      </c>
      <c r="D158" s="2" t="n">
        <v>176.061</v>
      </c>
      <c r="E158" s="2" t="n">
        <v>71.3135</v>
      </c>
      <c r="F158" s="1" t="n">
        <v>1621170</v>
      </c>
    </row>
    <row r="159" customFormat="false" ht="11.25" hidden="false" customHeight="false" outlineLevel="0" collapsed="false">
      <c r="A159" s="1" t="s">
        <v>20</v>
      </c>
      <c r="B159" s="1" t="n">
        <v>9124</v>
      </c>
      <c r="C159" s="1" t="n">
        <v>22590</v>
      </c>
      <c r="D159" s="2" t="n">
        <v>174.4637</v>
      </c>
      <c r="E159" s="2" t="n">
        <v>70.4651</v>
      </c>
      <c r="F159" s="1" t="n">
        <v>1591807</v>
      </c>
    </row>
    <row r="160" customFormat="false" ht="11.25" hidden="false" customHeight="false" outlineLevel="0" collapsed="false">
      <c r="A160" s="1" t="s">
        <v>21</v>
      </c>
      <c r="B160" s="1" t="n">
        <v>8979</v>
      </c>
      <c r="C160" s="1" t="n">
        <v>22126</v>
      </c>
      <c r="D160" s="2" t="n">
        <v>174.7467</v>
      </c>
      <c r="E160" s="2" t="n">
        <v>70.9144</v>
      </c>
      <c r="F160" s="1" t="n">
        <v>1569051</v>
      </c>
    </row>
    <row r="161" customFormat="false" ht="11.25" hidden="false" customHeight="false" outlineLevel="0" collapsed="false">
      <c r="A161" s="1" t="s">
        <v>22</v>
      </c>
      <c r="B161" s="1" t="n">
        <v>8965</v>
      </c>
      <c r="C161" s="1" t="n">
        <v>21969</v>
      </c>
      <c r="D161" s="2" t="n">
        <v>172.1842</v>
      </c>
      <c r="E161" s="2" t="n">
        <v>70.2641</v>
      </c>
      <c r="F161" s="1" t="n">
        <v>1543631</v>
      </c>
    </row>
    <row r="162" customFormat="false" ht="11.25" hidden="false" customHeight="false" outlineLevel="0" collapsed="false">
      <c r="A162" s="1" t="s">
        <v>23</v>
      </c>
      <c r="B162" s="1" t="n">
        <v>8815</v>
      </c>
      <c r="C162" s="1" t="n">
        <v>21477</v>
      </c>
      <c r="D162" s="2" t="n">
        <v>171.9683</v>
      </c>
      <c r="E162" s="2" t="n">
        <v>70.5825</v>
      </c>
      <c r="F162" s="1" t="n">
        <v>1515901</v>
      </c>
    </row>
    <row r="163" customFormat="false" ht="11.25" hidden="false" customHeight="false" outlineLevel="0" collapsed="false">
      <c r="A163" s="15" t="s">
        <v>24</v>
      </c>
      <c r="B163" s="16" t="n">
        <v>9129.25</v>
      </c>
      <c r="C163" s="16" t="n">
        <v>22538.75</v>
      </c>
      <c r="D163" s="17" t="n">
        <v>175.7949</v>
      </c>
      <c r="E163" s="17" t="n">
        <v>71.2052</v>
      </c>
      <c r="F163" s="16" t="n">
        <v>19258510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496290</v>
      </c>
      <c r="C167" s="1" t="n">
        <v>1148357</v>
      </c>
      <c r="D167" s="2" t="n">
        <v>161.3948</v>
      </c>
      <c r="E167" s="2" t="n">
        <v>69.7506</v>
      </c>
      <c r="F167" s="1" t="n">
        <v>80098642</v>
      </c>
    </row>
    <row r="168" customFormat="false" ht="11.25" hidden="false" customHeight="false" outlineLevel="0" collapsed="false">
      <c r="A168" s="1" t="s">
        <v>13</v>
      </c>
      <c r="B168" s="1" t="n">
        <v>489733</v>
      </c>
      <c r="C168" s="1" t="n">
        <v>1156713</v>
      </c>
      <c r="D168" s="2" t="n">
        <v>162.5903</v>
      </c>
      <c r="E168" s="2" t="n">
        <v>68.838</v>
      </c>
      <c r="F168" s="1" t="n">
        <v>79625829</v>
      </c>
    </row>
    <row r="169" customFormat="false" ht="11.25" hidden="false" customHeight="false" outlineLevel="0" collapsed="false">
      <c r="A169" s="1" t="s">
        <v>14</v>
      </c>
      <c r="B169" s="1" t="n">
        <v>504278</v>
      </c>
      <c r="C169" s="1" t="n">
        <v>1169201</v>
      </c>
      <c r="D169" s="2" t="n">
        <v>160.4776</v>
      </c>
      <c r="E169" s="2" t="n">
        <v>69.2142</v>
      </c>
      <c r="F169" s="1" t="n">
        <v>80925313</v>
      </c>
    </row>
    <row r="170" customFormat="false" ht="11.25" hidden="false" customHeight="false" outlineLevel="0" collapsed="false">
      <c r="A170" s="1" t="s">
        <v>15</v>
      </c>
      <c r="B170" s="1" t="n">
        <v>511166</v>
      </c>
      <c r="C170" s="1" t="n">
        <v>1183559</v>
      </c>
      <c r="D170" s="2" t="n">
        <v>158.5621</v>
      </c>
      <c r="E170" s="2" t="n">
        <v>68.4812</v>
      </c>
      <c r="F170" s="1" t="n">
        <v>81051553</v>
      </c>
    </row>
    <row r="171" customFormat="false" ht="11.25" hidden="false" customHeight="false" outlineLevel="0" collapsed="false">
      <c r="A171" s="1" t="s">
        <v>16</v>
      </c>
      <c r="B171" s="1" t="n">
        <v>510565</v>
      </c>
      <c r="C171" s="1" t="n">
        <v>1178830</v>
      </c>
      <c r="D171" s="2" t="n">
        <v>159.7698</v>
      </c>
      <c r="E171" s="2" t="n">
        <v>69.1982</v>
      </c>
      <c r="F171" s="1" t="n">
        <v>81572863</v>
      </c>
    </row>
    <row r="172" customFormat="false" ht="11.25" hidden="false" customHeight="false" outlineLevel="0" collapsed="false">
      <c r="A172" s="1" t="s">
        <v>17</v>
      </c>
      <c r="B172" s="1" t="n">
        <v>513987</v>
      </c>
      <c r="C172" s="1" t="n">
        <v>1187598</v>
      </c>
      <c r="D172" s="2" t="n">
        <v>163.2918</v>
      </c>
      <c r="E172" s="2" t="n">
        <v>70.6719</v>
      </c>
      <c r="F172" s="1" t="n">
        <v>83929837</v>
      </c>
    </row>
    <row r="173" customFormat="false" ht="11.25" hidden="false" customHeight="false" outlineLevel="0" collapsed="false">
      <c r="A173" s="1" t="s">
        <v>18</v>
      </c>
      <c r="B173" s="1" t="n">
        <v>513775</v>
      </c>
      <c r="C173" s="1" t="n">
        <v>1188250</v>
      </c>
      <c r="D173" s="2" t="n">
        <v>163.2416</v>
      </c>
      <c r="E173" s="2" t="n">
        <v>70.5823</v>
      </c>
      <c r="F173" s="1" t="n">
        <v>83869443</v>
      </c>
    </row>
    <row r="174" customFormat="false" ht="11.25" hidden="false" customHeight="false" outlineLevel="0" collapsed="false">
      <c r="A174" s="1" t="s">
        <v>19</v>
      </c>
      <c r="B174" s="1" t="n">
        <v>513884</v>
      </c>
      <c r="C174" s="1" t="n">
        <v>1184315</v>
      </c>
      <c r="D174" s="2" t="n">
        <v>160.7852</v>
      </c>
      <c r="E174" s="2" t="n">
        <v>69.766</v>
      </c>
      <c r="F174" s="1" t="n">
        <v>82624953</v>
      </c>
    </row>
    <row r="175" customFormat="false" ht="11.25" hidden="false" customHeight="false" outlineLevel="0" collapsed="false">
      <c r="A175" s="1" t="s">
        <v>20</v>
      </c>
      <c r="B175" s="1" t="n">
        <v>515359</v>
      </c>
      <c r="C175" s="1" t="n">
        <v>1190492</v>
      </c>
      <c r="D175" s="2" t="n">
        <v>162.5582</v>
      </c>
      <c r="E175" s="2" t="n">
        <v>70.3708</v>
      </c>
      <c r="F175" s="1" t="n">
        <v>83775827</v>
      </c>
    </row>
    <row r="176" customFormat="false" ht="11.25" hidden="false" customHeight="false" outlineLevel="0" collapsed="false">
      <c r="A176" s="1" t="s">
        <v>21</v>
      </c>
      <c r="B176" s="1" t="n">
        <v>516587</v>
      </c>
      <c r="C176" s="1" t="n">
        <v>1194816</v>
      </c>
      <c r="D176" s="2" t="n">
        <v>162.6712</v>
      </c>
      <c r="E176" s="2" t="n">
        <v>70.332</v>
      </c>
      <c r="F176" s="1" t="n">
        <v>84033848</v>
      </c>
    </row>
    <row r="177" customFormat="false" ht="11.25" hidden="false" customHeight="false" outlineLevel="0" collapsed="false">
      <c r="A177" s="1" t="s">
        <v>22</v>
      </c>
      <c r="B177" s="1" t="n">
        <v>527010</v>
      </c>
      <c r="C177" s="1" t="n">
        <v>1221816</v>
      </c>
      <c r="D177" s="2" t="n">
        <v>162.4473</v>
      </c>
      <c r="E177" s="2" t="n">
        <v>70.0689</v>
      </c>
      <c r="F177" s="1" t="n">
        <v>85611338</v>
      </c>
    </row>
    <row r="178" customFormat="false" ht="11.25" hidden="false" customHeight="false" outlineLevel="0" collapsed="false">
      <c r="A178" s="1" t="s">
        <v>23</v>
      </c>
      <c r="B178" s="1" t="n">
        <v>530064</v>
      </c>
      <c r="C178" s="1" t="n">
        <v>1232495</v>
      </c>
      <c r="D178" s="2" t="n">
        <v>163.4801</v>
      </c>
      <c r="E178" s="2" t="n">
        <v>70.3085</v>
      </c>
      <c r="F178" s="1" t="n">
        <v>86654932</v>
      </c>
    </row>
    <row r="179" customFormat="false" ht="11.25" hidden="false" customHeight="false" outlineLevel="0" collapsed="false">
      <c r="A179" s="15" t="s">
        <v>24</v>
      </c>
      <c r="B179" s="16" t="n">
        <v>511891.5</v>
      </c>
      <c r="C179" s="16" t="n">
        <v>1186370.1667</v>
      </c>
      <c r="D179" s="17" t="n">
        <v>161.7814</v>
      </c>
      <c r="E179" s="17" t="n">
        <v>69.805</v>
      </c>
      <c r="F179" s="16" t="n">
        <v>99377437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2788</v>
      </c>
      <c r="C7" s="1" t="n">
        <v>37385</v>
      </c>
      <c r="D7" s="2" t="n">
        <v>297.8774</v>
      </c>
      <c r="E7" s="2" t="n">
        <v>101.8926</v>
      </c>
      <c r="F7" s="1" t="n">
        <v>3809256</v>
      </c>
    </row>
    <row r="8" customFormat="false" ht="12" hidden="false" customHeight="true" outlineLevel="0" collapsed="false">
      <c r="A8" s="1" t="s">
        <v>13</v>
      </c>
      <c r="B8" s="1" t="n">
        <v>12706</v>
      </c>
      <c r="C8" s="1" t="n">
        <v>36191</v>
      </c>
      <c r="D8" s="2" t="n">
        <v>280.1772</v>
      </c>
      <c r="E8" s="2" t="n">
        <v>98.3651</v>
      </c>
      <c r="F8" s="1" t="n">
        <v>3559931</v>
      </c>
    </row>
    <row r="9" customFormat="false" ht="12" hidden="false" customHeight="true" outlineLevel="0" collapsed="false">
      <c r="A9" s="1" t="s">
        <v>14</v>
      </c>
      <c r="B9" s="1" t="n">
        <v>7274</v>
      </c>
      <c r="C9" s="1" t="n">
        <v>15317</v>
      </c>
      <c r="D9" s="2" t="n">
        <v>190.0451</v>
      </c>
      <c r="E9" s="2" t="n">
        <v>90.2519</v>
      </c>
      <c r="F9" s="1" t="n">
        <v>1382388</v>
      </c>
    </row>
    <row r="10" customFormat="false" ht="12" hidden="false" customHeight="true" outlineLevel="0" collapsed="false">
      <c r="A10" s="1" t="s">
        <v>15</v>
      </c>
      <c r="B10" s="1" t="n">
        <v>13540</v>
      </c>
      <c r="C10" s="1" t="n">
        <v>38967</v>
      </c>
      <c r="D10" s="2" t="n">
        <v>306.4899</v>
      </c>
      <c r="E10" s="2" t="n">
        <v>106.4971</v>
      </c>
      <c r="F10" s="1" t="n">
        <v>4149873</v>
      </c>
    </row>
    <row r="11" customFormat="false" ht="12" hidden="false" customHeight="true" outlineLevel="0" collapsed="false">
      <c r="A11" s="1" t="s">
        <v>16</v>
      </c>
      <c r="B11" s="1" t="n">
        <v>13979</v>
      </c>
      <c r="C11" s="1" t="n">
        <v>40822</v>
      </c>
      <c r="D11" s="2" t="n">
        <v>317.8898</v>
      </c>
      <c r="E11" s="2" t="n">
        <v>108.8575</v>
      </c>
      <c r="F11" s="1" t="n">
        <v>4443781</v>
      </c>
    </row>
    <row r="12" customFormat="false" ht="12" hidden="false" customHeight="true" outlineLevel="0" collapsed="false">
      <c r="A12" s="1" t="s">
        <v>17</v>
      </c>
      <c r="B12" s="1" t="n">
        <v>14437</v>
      </c>
      <c r="C12" s="1" t="n">
        <v>41970</v>
      </c>
      <c r="D12" s="2" t="n">
        <v>310.4311</v>
      </c>
      <c r="E12" s="2" t="n">
        <v>106.7833</v>
      </c>
      <c r="F12" s="1" t="n">
        <v>4481694</v>
      </c>
    </row>
    <row r="13" customFormat="false" ht="12" hidden="false" customHeight="true" outlineLevel="0" collapsed="false">
      <c r="A13" s="1" t="s">
        <v>18</v>
      </c>
      <c r="B13" s="1" t="n">
        <v>14636</v>
      </c>
      <c r="C13" s="1" t="n">
        <v>42519</v>
      </c>
      <c r="D13" s="2" t="n">
        <v>301.5744</v>
      </c>
      <c r="E13" s="2" t="n">
        <v>103.8087</v>
      </c>
      <c r="F13" s="1" t="n">
        <v>4413843</v>
      </c>
    </row>
    <row r="14" customFormat="false" ht="12" hidden="false" customHeight="true" outlineLevel="0" collapsed="false">
      <c r="A14" s="1" t="s">
        <v>19</v>
      </c>
      <c r="B14" s="1" t="n">
        <v>14355</v>
      </c>
      <c r="C14" s="1" t="n">
        <v>41806</v>
      </c>
      <c r="D14" s="2" t="n">
        <v>291.7759</v>
      </c>
      <c r="E14" s="2" t="n">
        <v>100.1876</v>
      </c>
      <c r="F14" s="1" t="n">
        <v>4188443</v>
      </c>
    </row>
    <row r="15" customFormat="false" ht="12" hidden="false" customHeight="true" outlineLevel="0" collapsed="false">
      <c r="A15" s="1" t="s">
        <v>20</v>
      </c>
      <c r="B15" s="1" t="n">
        <v>14019</v>
      </c>
      <c r="C15" s="1" t="n">
        <v>41128</v>
      </c>
      <c r="D15" s="2" t="n">
        <v>291.5351</v>
      </c>
      <c r="E15" s="2" t="n">
        <v>99.3734</v>
      </c>
      <c r="F15" s="1" t="n">
        <v>4087030</v>
      </c>
    </row>
    <row r="16" customFormat="false" ht="12" hidden="false" customHeight="true" outlineLevel="0" collapsed="false">
      <c r="A16" s="1" t="s">
        <v>21</v>
      </c>
      <c r="B16" s="1" t="n">
        <v>13607</v>
      </c>
      <c r="C16" s="1" t="n">
        <v>40116</v>
      </c>
      <c r="D16" s="2" t="n">
        <v>293.6075</v>
      </c>
      <c r="E16" s="2" t="n">
        <v>99.5891</v>
      </c>
      <c r="F16" s="1" t="n">
        <v>3995117</v>
      </c>
    </row>
    <row r="17" customFormat="false" ht="12" hidden="false" customHeight="true" outlineLevel="0" collapsed="false">
      <c r="A17" s="1" t="s">
        <v>22</v>
      </c>
      <c r="B17" s="1" t="n">
        <v>13486</v>
      </c>
      <c r="C17" s="1" t="n">
        <v>39554</v>
      </c>
      <c r="D17" s="2" t="n">
        <v>292.5565</v>
      </c>
      <c r="E17" s="2" t="n">
        <v>99.7476</v>
      </c>
      <c r="F17" s="1" t="n">
        <v>3945417</v>
      </c>
    </row>
    <row r="18" customFormat="false" ht="11.25" hidden="false" customHeight="false" outlineLevel="0" collapsed="false">
      <c r="A18" s="1" t="s">
        <v>23</v>
      </c>
      <c r="B18" s="1" t="n">
        <v>13385</v>
      </c>
      <c r="C18" s="1" t="n">
        <v>38994</v>
      </c>
      <c r="D18" s="2" t="n">
        <v>300.3776</v>
      </c>
      <c r="E18" s="2" t="n">
        <v>103.107</v>
      </c>
      <c r="F18" s="1" t="n">
        <v>4020554</v>
      </c>
    </row>
    <row r="19" customFormat="false" ht="11.25" hidden="false" customHeight="false" outlineLevel="0" collapsed="false">
      <c r="A19" s="15" t="s">
        <v>24</v>
      </c>
      <c r="B19" s="16" t="n">
        <v>13184.3333</v>
      </c>
      <c r="C19" s="16" t="n">
        <v>37897.4167</v>
      </c>
      <c r="D19" s="17" t="n">
        <v>293.7661</v>
      </c>
      <c r="E19" s="17" t="n">
        <v>102.1999</v>
      </c>
      <c r="F19" s="16" t="n">
        <v>4647732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98959</v>
      </c>
      <c r="C27" s="1" t="n">
        <v>269034</v>
      </c>
      <c r="D27" s="2" t="n">
        <v>219.5693</v>
      </c>
      <c r="E27" s="2" t="n">
        <v>80.7643</v>
      </c>
      <c r="F27" s="1" t="n">
        <v>21728354</v>
      </c>
    </row>
    <row r="28" customFormat="false" ht="11.25" hidden="false" customHeight="false" outlineLevel="0" collapsed="false">
      <c r="A28" s="1" t="s">
        <v>13</v>
      </c>
      <c r="B28" s="1" t="n">
        <v>99554</v>
      </c>
      <c r="C28" s="1" t="n">
        <v>270104</v>
      </c>
      <c r="D28" s="2" t="n">
        <v>218.1041</v>
      </c>
      <c r="E28" s="2" t="n">
        <v>80.3881</v>
      </c>
      <c r="F28" s="1" t="n">
        <v>21713138</v>
      </c>
    </row>
    <row r="29" customFormat="false" ht="11.25" hidden="false" customHeight="false" outlineLevel="0" collapsed="false">
      <c r="A29" s="1" t="s">
        <v>14</v>
      </c>
      <c r="B29" s="1" t="n">
        <v>101303</v>
      </c>
      <c r="C29" s="1" t="n">
        <v>274741</v>
      </c>
      <c r="D29" s="2" t="n">
        <v>216.9783</v>
      </c>
      <c r="E29" s="2" t="n">
        <v>80.0046</v>
      </c>
      <c r="F29" s="1" t="n">
        <v>21980551</v>
      </c>
    </row>
    <row r="30" customFormat="false" ht="11.25" hidden="false" customHeight="false" outlineLevel="0" collapsed="false">
      <c r="A30" s="1" t="s">
        <v>15</v>
      </c>
      <c r="B30" s="1" t="n">
        <v>100769</v>
      </c>
      <c r="C30" s="1" t="n">
        <v>272394</v>
      </c>
      <c r="D30" s="2" t="n">
        <v>215.5805</v>
      </c>
      <c r="E30" s="2" t="n">
        <v>79.7515</v>
      </c>
      <c r="F30" s="1" t="n">
        <v>21723830</v>
      </c>
    </row>
    <row r="31" customFormat="false" ht="11.25" hidden="false" customHeight="false" outlineLevel="0" collapsed="false">
      <c r="A31" s="1" t="s">
        <v>16</v>
      </c>
      <c r="B31" s="1" t="n">
        <v>101264</v>
      </c>
      <c r="C31" s="1" t="n">
        <v>273796</v>
      </c>
      <c r="D31" s="2" t="n">
        <v>214.9918</v>
      </c>
      <c r="E31" s="2" t="n">
        <v>79.5152</v>
      </c>
      <c r="F31" s="1" t="n">
        <v>21770933</v>
      </c>
    </row>
    <row r="32" customFormat="false" ht="11.25" hidden="false" customHeight="false" outlineLevel="0" collapsed="false">
      <c r="A32" s="1" t="s">
        <v>17</v>
      </c>
      <c r="B32" s="1" t="n">
        <v>105230</v>
      </c>
      <c r="C32" s="1" t="n">
        <v>283515</v>
      </c>
      <c r="D32" s="2" t="n">
        <v>216.016</v>
      </c>
      <c r="E32" s="2" t="n">
        <v>80.1769</v>
      </c>
      <c r="F32" s="1" t="n">
        <v>22731359</v>
      </c>
    </row>
    <row r="33" customFormat="false" ht="11.25" hidden="false" customHeight="false" outlineLevel="0" collapsed="false">
      <c r="A33" s="1" t="s">
        <v>18</v>
      </c>
      <c r="B33" s="1" t="n">
        <v>105607</v>
      </c>
      <c r="C33" s="1" t="n">
        <v>284753</v>
      </c>
      <c r="D33" s="2" t="n">
        <v>215.279</v>
      </c>
      <c r="E33" s="2" t="n">
        <v>79.841</v>
      </c>
      <c r="F33" s="1" t="n">
        <v>22734968</v>
      </c>
    </row>
    <row r="34" customFormat="false" ht="11.25" hidden="false" customHeight="false" outlineLevel="0" collapsed="false">
      <c r="A34" s="1" t="s">
        <v>19</v>
      </c>
      <c r="B34" s="1" t="n">
        <v>109654</v>
      </c>
      <c r="C34" s="1" t="n">
        <v>295712</v>
      </c>
      <c r="D34" s="2" t="n">
        <v>215.9023</v>
      </c>
      <c r="E34" s="2" t="n">
        <v>80.0595</v>
      </c>
      <c r="F34" s="1" t="n">
        <v>23674556</v>
      </c>
    </row>
    <row r="35" customFormat="false" ht="11.25" hidden="false" customHeight="false" outlineLevel="0" collapsed="false">
      <c r="A35" s="1" t="s">
        <v>20</v>
      </c>
      <c r="B35" s="1" t="n">
        <v>113698</v>
      </c>
      <c r="C35" s="1" t="n">
        <v>306597</v>
      </c>
      <c r="D35" s="2" t="n">
        <v>215.8874</v>
      </c>
      <c r="E35" s="2" t="n">
        <v>80.0594</v>
      </c>
      <c r="F35" s="1" t="n">
        <v>24545968</v>
      </c>
    </row>
    <row r="36" customFormat="false" ht="11.25" hidden="false" customHeight="false" outlineLevel="0" collapsed="false">
      <c r="A36" s="1" t="s">
        <v>21</v>
      </c>
      <c r="B36" s="1" t="n">
        <v>115376</v>
      </c>
      <c r="C36" s="1" t="n">
        <v>311860</v>
      </c>
      <c r="D36" s="2" t="n">
        <v>217.5267</v>
      </c>
      <c r="E36" s="2" t="n">
        <v>80.4764</v>
      </c>
      <c r="F36" s="1" t="n">
        <v>25097362</v>
      </c>
    </row>
    <row r="37" customFormat="false" ht="11.25" hidden="false" customHeight="false" outlineLevel="0" collapsed="false">
      <c r="A37" s="1" t="s">
        <v>22</v>
      </c>
      <c r="B37" s="1" t="n">
        <v>119864</v>
      </c>
      <c r="C37" s="1" t="n">
        <v>324024</v>
      </c>
      <c r="D37" s="2" t="n">
        <v>218.277</v>
      </c>
      <c r="E37" s="2" t="n">
        <v>80.7457</v>
      </c>
      <c r="F37" s="1" t="n">
        <v>26163550</v>
      </c>
    </row>
    <row r="38" customFormat="false" ht="11.25" hidden="false" customHeight="false" outlineLevel="0" collapsed="false">
      <c r="A38" s="1" t="s">
        <v>23</v>
      </c>
      <c r="B38" s="1" t="n">
        <v>122293</v>
      </c>
      <c r="C38" s="1" t="n">
        <v>329895</v>
      </c>
      <c r="D38" s="2" t="n">
        <v>217.005</v>
      </c>
      <c r="E38" s="2" t="n">
        <v>80.4444</v>
      </c>
      <c r="F38" s="1" t="n">
        <v>26538191</v>
      </c>
    </row>
    <row r="39" customFormat="false" ht="11.25" hidden="false" customHeight="false" outlineLevel="0" collapsed="false">
      <c r="A39" s="15" t="s">
        <v>24</v>
      </c>
      <c r="B39" s="16" t="n">
        <v>107797.5833</v>
      </c>
      <c r="C39" s="16" t="n">
        <v>291368.75</v>
      </c>
      <c r="D39" s="17" t="n">
        <v>216.7664</v>
      </c>
      <c r="E39" s="17" t="n">
        <v>80.197</v>
      </c>
      <c r="F39" s="16" t="n">
        <v>280402760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38594</v>
      </c>
      <c r="C43" s="1" t="n">
        <v>1730448</v>
      </c>
      <c r="D43" s="2" t="n">
        <v>202.7852</v>
      </c>
      <c r="E43" s="2" t="n">
        <v>74.8346</v>
      </c>
      <c r="F43" s="1" t="n">
        <v>129497387</v>
      </c>
    </row>
    <row r="44" customFormat="false" ht="11.25" hidden="false" customHeight="false" outlineLevel="0" collapsed="false">
      <c r="A44" s="1" t="s">
        <v>13</v>
      </c>
      <c r="B44" s="1" t="n">
        <v>636470</v>
      </c>
      <c r="C44" s="1" t="n">
        <v>1705207</v>
      </c>
      <c r="D44" s="2" t="n">
        <v>202.5989</v>
      </c>
      <c r="E44" s="2" t="n">
        <v>75.6202</v>
      </c>
      <c r="F44" s="1" t="n">
        <v>128948103</v>
      </c>
    </row>
    <row r="45" customFormat="false" ht="11.25" hidden="false" customHeight="false" outlineLevel="0" collapsed="false">
      <c r="A45" s="1" t="s">
        <v>14</v>
      </c>
      <c r="B45" s="1" t="n">
        <v>623340</v>
      </c>
      <c r="C45" s="1" t="n">
        <v>1678093</v>
      </c>
      <c r="D45" s="2" t="n">
        <v>212.1562</v>
      </c>
      <c r="E45" s="2" t="n">
        <v>78.807</v>
      </c>
      <c r="F45" s="1" t="n">
        <v>132245475</v>
      </c>
    </row>
    <row r="46" customFormat="false" ht="11.25" hidden="false" customHeight="false" outlineLevel="0" collapsed="false">
      <c r="A46" s="1" t="s">
        <v>15</v>
      </c>
      <c r="B46" s="1" t="n">
        <v>635221</v>
      </c>
      <c r="C46" s="1" t="n">
        <v>1700576</v>
      </c>
      <c r="D46" s="2" t="n">
        <v>204.217</v>
      </c>
      <c r="E46" s="2" t="n">
        <v>76.2818</v>
      </c>
      <c r="F46" s="1" t="n">
        <v>129722954</v>
      </c>
    </row>
    <row r="47" customFormat="false" ht="11.25" hidden="false" customHeight="false" outlineLevel="0" collapsed="false">
      <c r="A47" s="1" t="s">
        <v>16</v>
      </c>
      <c r="B47" s="1" t="n">
        <v>617164</v>
      </c>
      <c r="C47" s="1" t="n">
        <v>1655810</v>
      </c>
      <c r="D47" s="2" t="n">
        <v>209.05</v>
      </c>
      <c r="E47" s="2" t="n">
        <v>77.9185</v>
      </c>
      <c r="F47" s="1" t="n">
        <v>129018152</v>
      </c>
    </row>
    <row r="48" customFormat="false" ht="11.25" hidden="false" customHeight="false" outlineLevel="0" collapsed="false">
      <c r="A48" s="1" t="s">
        <v>17</v>
      </c>
      <c r="B48" s="1" t="n">
        <v>620837</v>
      </c>
      <c r="C48" s="1" t="n">
        <v>1670958</v>
      </c>
      <c r="D48" s="2" t="n">
        <v>218.1686</v>
      </c>
      <c r="E48" s="2" t="n">
        <v>81.0596</v>
      </c>
      <c r="F48" s="1" t="n">
        <v>135447152</v>
      </c>
    </row>
    <row r="49" customFormat="false" ht="11.25" hidden="false" customHeight="false" outlineLevel="0" collapsed="false">
      <c r="A49" s="1" t="s">
        <v>18</v>
      </c>
      <c r="B49" s="1" t="n">
        <v>617678</v>
      </c>
      <c r="C49" s="1" t="n">
        <v>1655836</v>
      </c>
      <c r="D49" s="2" t="n">
        <v>214.2788</v>
      </c>
      <c r="E49" s="2" t="n">
        <v>79.9326</v>
      </c>
      <c r="F49" s="1" t="n">
        <v>132355280</v>
      </c>
    </row>
    <row r="50" customFormat="false" ht="11.25" hidden="false" customHeight="false" outlineLevel="0" collapsed="false">
      <c r="A50" s="1" t="s">
        <v>19</v>
      </c>
      <c r="B50" s="1" t="n">
        <v>611442</v>
      </c>
      <c r="C50" s="1" t="n">
        <v>1635684</v>
      </c>
      <c r="D50" s="2" t="n">
        <v>215.3952</v>
      </c>
      <c r="E50" s="2" t="n">
        <v>80.5178</v>
      </c>
      <c r="F50" s="1" t="n">
        <v>131701645</v>
      </c>
    </row>
    <row r="51" customFormat="false" ht="11.25" hidden="false" customHeight="false" outlineLevel="0" collapsed="false">
      <c r="A51" s="1" t="s">
        <v>20</v>
      </c>
      <c r="B51" s="1" t="n">
        <v>612097</v>
      </c>
      <c r="C51" s="1" t="n">
        <v>1638987</v>
      </c>
      <c r="D51" s="2" t="n">
        <v>216.3077</v>
      </c>
      <c r="E51" s="2" t="n">
        <v>80.7824</v>
      </c>
      <c r="F51" s="1" t="n">
        <v>132401299</v>
      </c>
    </row>
    <row r="52" customFormat="false" ht="11.25" hidden="false" customHeight="false" outlineLevel="0" collapsed="false">
      <c r="A52" s="1" t="s">
        <v>21</v>
      </c>
      <c r="B52" s="1" t="n">
        <v>635193</v>
      </c>
      <c r="C52" s="1" t="n">
        <v>1685890</v>
      </c>
      <c r="D52" s="2" t="n">
        <v>212.8359</v>
      </c>
      <c r="E52" s="2" t="n">
        <v>80.1902</v>
      </c>
      <c r="F52" s="1" t="n">
        <v>135191891</v>
      </c>
    </row>
    <row r="53" customFormat="false" ht="11.25" hidden="false" customHeight="false" outlineLevel="0" collapsed="false">
      <c r="A53" s="1" t="s">
        <v>22</v>
      </c>
      <c r="B53" s="1" t="n">
        <v>621150</v>
      </c>
      <c r="C53" s="1" t="n">
        <v>1653658</v>
      </c>
      <c r="D53" s="2" t="n">
        <v>214.1918</v>
      </c>
      <c r="E53" s="2" t="n">
        <v>80.4551</v>
      </c>
      <c r="F53" s="1" t="n">
        <v>133045208</v>
      </c>
    </row>
    <row r="54" customFormat="false" ht="11.25" hidden="false" customHeight="false" outlineLevel="0" collapsed="false">
      <c r="A54" s="1" t="s">
        <v>23</v>
      </c>
      <c r="B54" s="1" t="n">
        <v>628491</v>
      </c>
      <c r="C54" s="1" t="n">
        <v>1669229</v>
      </c>
      <c r="D54" s="2" t="n">
        <v>212.5224</v>
      </c>
      <c r="E54" s="2" t="n">
        <v>80.018</v>
      </c>
      <c r="F54" s="1" t="n">
        <v>133568405</v>
      </c>
    </row>
    <row r="55" customFormat="false" ht="11.25" hidden="false" customHeight="false" outlineLevel="0" collapsed="false">
      <c r="A55" s="15" t="s">
        <v>24</v>
      </c>
      <c r="B55" s="16" t="n">
        <v>624806.4167</v>
      </c>
      <c r="C55" s="16" t="n">
        <v>1673364.6667</v>
      </c>
      <c r="D55" s="17" t="n">
        <v>211.1511</v>
      </c>
      <c r="E55" s="17" t="n">
        <v>78.8403</v>
      </c>
      <c r="F55" s="16" t="n">
        <v>1583142951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6849</v>
      </c>
      <c r="C59" s="1" t="n">
        <v>22912</v>
      </c>
      <c r="D59" s="2" t="n">
        <v>453.0121</v>
      </c>
      <c r="E59" s="2" t="n">
        <v>135.4172</v>
      </c>
      <c r="F59" s="1" t="n">
        <v>3102680</v>
      </c>
    </row>
    <row r="60" customFormat="false" ht="11.25" hidden="false" customHeight="false" outlineLevel="0" collapsed="false">
      <c r="A60" s="1" t="s">
        <v>13</v>
      </c>
      <c r="B60" s="1" t="n">
        <v>6895</v>
      </c>
      <c r="C60" s="1" t="n">
        <v>22886</v>
      </c>
      <c r="D60" s="2" t="n">
        <v>452.0519</v>
      </c>
      <c r="E60" s="2" t="n">
        <v>136.1923</v>
      </c>
      <c r="F60" s="1" t="n">
        <v>3116898</v>
      </c>
    </row>
    <row r="61" customFormat="false" ht="11.25" hidden="false" customHeight="false" outlineLevel="0" collapsed="false">
      <c r="A61" s="1" t="s">
        <v>14</v>
      </c>
      <c r="B61" s="1" t="n">
        <v>6783</v>
      </c>
      <c r="C61" s="1" t="n">
        <v>22512</v>
      </c>
      <c r="D61" s="2" t="n">
        <v>445.4455</v>
      </c>
      <c r="E61" s="2" t="n">
        <v>134.2154</v>
      </c>
      <c r="F61" s="1" t="n">
        <v>3021457</v>
      </c>
    </row>
    <row r="62" customFormat="false" ht="11.25" hidden="false" customHeight="false" outlineLevel="0" collapsed="false">
      <c r="A62" s="1" t="s">
        <v>15</v>
      </c>
      <c r="B62" s="1" t="n">
        <v>6846</v>
      </c>
      <c r="C62" s="1" t="n">
        <v>22677</v>
      </c>
      <c r="D62" s="2" t="n">
        <v>454.0223</v>
      </c>
      <c r="E62" s="2" t="n">
        <v>137.0656</v>
      </c>
      <c r="F62" s="1" t="n">
        <v>3108237</v>
      </c>
    </row>
    <row r="63" customFormat="false" ht="11.25" hidden="false" customHeight="false" outlineLevel="0" collapsed="false">
      <c r="A63" s="1" t="s">
        <v>16</v>
      </c>
      <c r="B63" s="1" t="n">
        <v>6741</v>
      </c>
      <c r="C63" s="1" t="n">
        <v>22331</v>
      </c>
      <c r="D63" s="2" t="n">
        <v>454.5409</v>
      </c>
      <c r="E63" s="2" t="n">
        <v>137.2111</v>
      </c>
      <c r="F63" s="1" t="n">
        <v>3064060</v>
      </c>
    </row>
    <row r="64" customFormat="false" ht="11.25" hidden="false" customHeight="false" outlineLevel="0" collapsed="false">
      <c r="A64" s="1" t="s">
        <v>17</v>
      </c>
      <c r="B64" s="1" t="n">
        <v>6876</v>
      </c>
      <c r="C64" s="1" t="n">
        <v>22324</v>
      </c>
      <c r="D64" s="2" t="n">
        <v>442.622</v>
      </c>
      <c r="E64" s="2" t="n">
        <v>136.3317</v>
      </c>
      <c r="F64" s="1" t="n">
        <v>3043469</v>
      </c>
    </row>
    <row r="65" customFormat="false" ht="11.25" hidden="false" customHeight="false" outlineLevel="0" collapsed="false">
      <c r="A65" s="1" t="s">
        <v>18</v>
      </c>
      <c r="B65" s="1" t="n">
        <v>6639</v>
      </c>
      <c r="C65" s="1" t="n">
        <v>22376</v>
      </c>
      <c r="D65" s="2" t="n">
        <v>459.3183</v>
      </c>
      <c r="E65" s="2" t="n">
        <v>136.2806</v>
      </c>
      <c r="F65" s="1" t="n">
        <v>3049414</v>
      </c>
    </row>
    <row r="66" customFormat="false" ht="11.25" hidden="false" customHeight="false" outlineLevel="0" collapsed="false">
      <c r="A66" s="1" t="s">
        <v>19</v>
      </c>
      <c r="B66" s="1" t="n">
        <v>6777</v>
      </c>
      <c r="C66" s="1" t="n">
        <v>22408</v>
      </c>
      <c r="D66" s="2" t="n">
        <v>455.2691</v>
      </c>
      <c r="E66" s="2" t="n">
        <v>137.6901</v>
      </c>
      <c r="F66" s="1" t="n">
        <v>3085359</v>
      </c>
    </row>
    <row r="67" customFormat="false" ht="11.25" hidden="false" customHeight="false" outlineLevel="0" collapsed="false">
      <c r="A67" s="1" t="s">
        <v>20</v>
      </c>
      <c r="B67" s="1" t="n">
        <v>6875</v>
      </c>
      <c r="C67" s="1" t="n">
        <v>22652</v>
      </c>
      <c r="D67" s="2" t="n">
        <v>451.5543</v>
      </c>
      <c r="E67" s="2" t="n">
        <v>137.0491</v>
      </c>
      <c r="F67" s="1" t="n">
        <v>3104436</v>
      </c>
    </row>
    <row r="68" customFormat="false" ht="11.25" hidden="false" customHeight="false" outlineLevel="0" collapsed="false">
      <c r="A68" s="1" t="s">
        <v>21</v>
      </c>
      <c r="B68" s="1" t="n">
        <v>6972</v>
      </c>
      <c r="C68" s="1" t="n">
        <v>22930</v>
      </c>
      <c r="D68" s="2" t="n">
        <v>450.1943</v>
      </c>
      <c r="E68" s="2" t="n">
        <v>136.8842</v>
      </c>
      <c r="F68" s="1" t="n">
        <v>3138755</v>
      </c>
    </row>
    <row r="69" customFormat="false" ht="11.25" hidden="false" customHeight="false" outlineLevel="0" collapsed="false">
      <c r="A69" s="1" t="s">
        <v>22</v>
      </c>
      <c r="B69" s="1" t="n">
        <v>7120</v>
      </c>
      <c r="C69" s="1" t="n">
        <v>23323</v>
      </c>
      <c r="D69" s="2" t="n">
        <v>444.951</v>
      </c>
      <c r="E69" s="2" t="n">
        <v>135.8338</v>
      </c>
      <c r="F69" s="1" t="n">
        <v>3168051</v>
      </c>
    </row>
    <row r="70" customFormat="false" ht="11.25" hidden="false" customHeight="false" outlineLevel="0" collapsed="false">
      <c r="A70" s="1" t="s">
        <v>23</v>
      </c>
      <c r="B70" s="1" t="n">
        <v>7133</v>
      </c>
      <c r="C70" s="1" t="n">
        <v>23350</v>
      </c>
      <c r="D70" s="2" t="n">
        <v>444.333</v>
      </c>
      <c r="E70" s="2" t="n">
        <v>135.7356</v>
      </c>
      <c r="F70" s="1" t="n">
        <v>3169427</v>
      </c>
    </row>
    <row r="71" customFormat="false" ht="11.25" hidden="false" customHeight="false" outlineLevel="0" collapsed="false">
      <c r="A71" s="15" t="s">
        <v>24</v>
      </c>
      <c r="B71" s="16" t="n">
        <v>6875.5</v>
      </c>
      <c r="C71" s="16" t="n">
        <v>22723.4167</v>
      </c>
      <c r="D71" s="17" t="n">
        <v>450.5399</v>
      </c>
      <c r="E71" s="17" t="n">
        <v>136.3214</v>
      </c>
      <c r="F71" s="16" t="n">
        <v>37172243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2472</v>
      </c>
      <c r="C75" s="1" t="n">
        <v>112952</v>
      </c>
      <c r="D75" s="2" t="n">
        <v>251.7284</v>
      </c>
      <c r="E75" s="2" t="n">
        <v>116.9407</v>
      </c>
      <c r="F75" s="1" t="n">
        <v>13208690</v>
      </c>
    </row>
    <row r="76" customFormat="false" ht="11.25" hidden="false" customHeight="false" outlineLevel="0" collapsed="false">
      <c r="A76" s="1" t="s">
        <v>13</v>
      </c>
      <c r="B76" s="1" t="n">
        <v>51618</v>
      </c>
      <c r="C76" s="1" t="n">
        <v>110808</v>
      </c>
      <c r="D76" s="2" t="n">
        <v>249.7019</v>
      </c>
      <c r="E76" s="2" t="n">
        <v>116.3194</v>
      </c>
      <c r="F76" s="1" t="n">
        <v>12889115</v>
      </c>
    </row>
    <row r="77" customFormat="false" ht="11.25" hidden="false" customHeight="false" outlineLevel="0" collapsed="false">
      <c r="A77" s="1" t="s">
        <v>14</v>
      </c>
      <c r="B77" s="1" t="n">
        <v>51842</v>
      </c>
      <c r="C77" s="1" t="n">
        <v>111411</v>
      </c>
      <c r="D77" s="2" t="n">
        <v>249.6952</v>
      </c>
      <c r="E77" s="2" t="n">
        <v>116.1887</v>
      </c>
      <c r="F77" s="1" t="n">
        <v>12944699</v>
      </c>
    </row>
    <row r="78" customFormat="false" ht="11.25" hidden="false" customHeight="false" outlineLevel="0" collapsed="false">
      <c r="A78" s="1" t="s">
        <v>15</v>
      </c>
      <c r="B78" s="1" t="n">
        <v>51512</v>
      </c>
      <c r="C78" s="1" t="n">
        <v>110183</v>
      </c>
      <c r="D78" s="2" t="n">
        <v>245.042</v>
      </c>
      <c r="E78" s="2" t="n">
        <v>114.5603</v>
      </c>
      <c r="F78" s="1" t="n">
        <v>12622602</v>
      </c>
    </row>
    <row r="79" customFormat="false" ht="11.25" hidden="false" customHeight="false" outlineLevel="0" collapsed="false">
      <c r="A79" s="1" t="s">
        <v>16</v>
      </c>
      <c r="B79" s="1" t="n">
        <v>50421</v>
      </c>
      <c r="C79" s="1" t="n">
        <v>107219</v>
      </c>
      <c r="D79" s="2" t="n">
        <v>242.6321</v>
      </c>
      <c r="E79" s="2" t="n">
        <v>114.1006</v>
      </c>
      <c r="F79" s="1" t="n">
        <v>12233755</v>
      </c>
    </row>
    <row r="80" customFormat="false" ht="11.25" hidden="false" customHeight="false" outlineLevel="0" collapsed="false">
      <c r="A80" s="1" t="s">
        <v>17</v>
      </c>
      <c r="B80" s="1" t="n">
        <v>51089</v>
      </c>
      <c r="C80" s="1" t="n">
        <v>108235</v>
      </c>
      <c r="D80" s="2" t="n">
        <v>243.5976</v>
      </c>
      <c r="E80" s="2" t="n">
        <v>114.9827</v>
      </c>
      <c r="F80" s="1" t="n">
        <v>12445157</v>
      </c>
    </row>
    <row r="81" customFormat="false" ht="11.25" hidden="false" customHeight="false" outlineLevel="0" collapsed="false">
      <c r="A81" s="1" t="s">
        <v>18</v>
      </c>
      <c r="B81" s="1" t="n">
        <v>50613</v>
      </c>
      <c r="C81" s="1" t="n">
        <v>107290</v>
      </c>
      <c r="D81" s="2" t="n">
        <v>244.0083</v>
      </c>
      <c r="E81" s="2" t="n">
        <v>115.1085</v>
      </c>
      <c r="F81" s="1" t="n">
        <v>12349991</v>
      </c>
    </row>
    <row r="82" customFormat="false" ht="11.25" hidden="false" customHeight="false" outlineLevel="0" collapsed="false">
      <c r="A82" s="1" t="s">
        <v>19</v>
      </c>
      <c r="B82" s="1" t="n">
        <v>50457</v>
      </c>
      <c r="C82" s="1" t="n">
        <v>106447</v>
      </c>
      <c r="D82" s="2" t="n">
        <v>241.3049</v>
      </c>
      <c r="E82" s="2" t="n">
        <v>114.381</v>
      </c>
      <c r="F82" s="1" t="n">
        <v>12175519</v>
      </c>
    </row>
    <row r="83" customFormat="false" ht="11.25" hidden="false" customHeight="false" outlineLevel="0" collapsed="false">
      <c r="A83" s="1" t="s">
        <v>20</v>
      </c>
      <c r="B83" s="1" t="n">
        <v>50392</v>
      </c>
      <c r="C83" s="1" t="n">
        <v>106427</v>
      </c>
      <c r="D83" s="2" t="n">
        <v>243.5951</v>
      </c>
      <c r="E83" s="2" t="n">
        <v>115.3395</v>
      </c>
      <c r="F83" s="1" t="n">
        <v>12275242</v>
      </c>
    </row>
    <row r="84" customFormat="false" ht="11.25" hidden="false" customHeight="false" outlineLevel="0" collapsed="false">
      <c r="A84" s="1" t="s">
        <v>21</v>
      </c>
      <c r="B84" s="1" t="n">
        <v>50515</v>
      </c>
      <c r="C84" s="1" t="n">
        <v>106594</v>
      </c>
      <c r="D84" s="2" t="n">
        <v>242.852</v>
      </c>
      <c r="E84" s="2" t="n">
        <v>115.0878</v>
      </c>
      <c r="F84" s="1" t="n">
        <v>12267667</v>
      </c>
    </row>
    <row r="85" customFormat="false" ht="11.25" hidden="false" customHeight="false" outlineLevel="0" collapsed="false">
      <c r="A85" s="1" t="s">
        <v>22</v>
      </c>
      <c r="B85" s="1" t="n">
        <v>50514</v>
      </c>
      <c r="C85" s="1" t="n">
        <v>106274</v>
      </c>
      <c r="D85" s="2" t="n">
        <v>239.7514</v>
      </c>
      <c r="E85" s="2" t="n">
        <v>113.9583</v>
      </c>
      <c r="F85" s="1" t="n">
        <v>12110804</v>
      </c>
    </row>
    <row r="86" customFormat="false" ht="11.25" hidden="false" customHeight="false" outlineLevel="0" collapsed="false">
      <c r="A86" s="1" t="s">
        <v>23</v>
      </c>
      <c r="B86" s="1" t="n">
        <v>50354</v>
      </c>
      <c r="C86" s="1" t="n">
        <v>105911</v>
      </c>
      <c r="D86" s="2" t="n">
        <v>242.9978</v>
      </c>
      <c r="E86" s="2" t="n">
        <v>115.5301</v>
      </c>
      <c r="F86" s="1" t="n">
        <v>12235911</v>
      </c>
    </row>
    <row r="87" customFormat="false" ht="11.25" hidden="false" customHeight="false" outlineLevel="0" collapsed="false">
      <c r="A87" s="15" t="s">
        <v>24</v>
      </c>
      <c r="B87" s="16" t="n">
        <v>50983.25</v>
      </c>
      <c r="C87" s="16" t="n">
        <v>108312.5833</v>
      </c>
      <c r="D87" s="17" t="n">
        <v>244.7849</v>
      </c>
      <c r="E87" s="17" t="n">
        <v>115.2214</v>
      </c>
      <c r="F87" s="16" t="n">
        <v>149759152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2792</v>
      </c>
      <c r="C91" s="1" t="n">
        <v>56484</v>
      </c>
      <c r="D91" s="2" t="n">
        <v>167.1192</v>
      </c>
      <c r="E91" s="2" t="n">
        <v>67.4347</v>
      </c>
      <c r="F91" s="1" t="n">
        <v>3808981</v>
      </c>
    </row>
    <row r="92" customFormat="false" ht="11.25" hidden="false" customHeight="false" outlineLevel="0" collapsed="false">
      <c r="A92" s="1" t="s">
        <v>13</v>
      </c>
      <c r="B92" s="1" t="n">
        <v>23084</v>
      </c>
      <c r="C92" s="1" t="n">
        <v>57299</v>
      </c>
      <c r="D92" s="2" t="n">
        <v>167.4544</v>
      </c>
      <c r="E92" s="2" t="n">
        <v>67.4622</v>
      </c>
      <c r="F92" s="1" t="n">
        <v>3865517</v>
      </c>
    </row>
    <row r="93" customFormat="false" ht="11.25" hidden="false" customHeight="false" outlineLevel="0" collapsed="false">
      <c r="A93" s="1" t="s">
        <v>14</v>
      </c>
      <c r="B93" s="1" t="n">
        <v>23794</v>
      </c>
      <c r="C93" s="1" t="n">
        <v>59373</v>
      </c>
      <c r="D93" s="2" t="n">
        <v>168.2617</v>
      </c>
      <c r="E93" s="2" t="n">
        <v>67.4316</v>
      </c>
      <c r="F93" s="1" t="n">
        <v>4003618</v>
      </c>
    </row>
    <row r="94" customFormat="false" ht="11.25" hidden="false" customHeight="false" outlineLevel="0" collapsed="false">
      <c r="A94" s="1" t="s">
        <v>15</v>
      </c>
      <c r="B94" s="1" t="n">
        <v>23943</v>
      </c>
      <c r="C94" s="1" t="n">
        <v>59744</v>
      </c>
      <c r="D94" s="2" t="n">
        <v>167.5647</v>
      </c>
      <c r="E94" s="2" t="n">
        <v>67.1532</v>
      </c>
      <c r="F94" s="1" t="n">
        <v>4012001</v>
      </c>
    </row>
    <row r="95" customFormat="false" ht="11.25" hidden="false" customHeight="false" outlineLevel="0" collapsed="false">
      <c r="A95" s="1" t="s">
        <v>16</v>
      </c>
      <c r="B95" s="1" t="n">
        <v>24071</v>
      </c>
      <c r="C95" s="1" t="n">
        <v>60097</v>
      </c>
      <c r="D95" s="2" t="n">
        <v>168.2535</v>
      </c>
      <c r="E95" s="2" t="n">
        <v>67.3915</v>
      </c>
      <c r="F95" s="1" t="n">
        <v>4050029</v>
      </c>
    </row>
    <row r="96" customFormat="false" ht="11.25" hidden="false" customHeight="false" outlineLevel="0" collapsed="false">
      <c r="A96" s="1" t="s">
        <v>17</v>
      </c>
      <c r="B96" s="1" t="n">
        <v>24736</v>
      </c>
      <c r="C96" s="1" t="n">
        <v>61519</v>
      </c>
      <c r="D96" s="2" t="n">
        <v>169.3956</v>
      </c>
      <c r="E96" s="2" t="n">
        <v>68.1118</v>
      </c>
      <c r="F96" s="1" t="n">
        <v>4190169</v>
      </c>
    </row>
    <row r="97" customFormat="false" ht="11.25" hidden="false" customHeight="false" outlineLevel="0" collapsed="false">
      <c r="A97" s="1" t="s">
        <v>18</v>
      </c>
      <c r="B97" s="1" t="n">
        <v>24478</v>
      </c>
      <c r="C97" s="1" t="n">
        <v>60758</v>
      </c>
      <c r="D97" s="2" t="n">
        <v>167.7759</v>
      </c>
      <c r="E97" s="2" t="n">
        <v>67.593</v>
      </c>
      <c r="F97" s="1" t="n">
        <v>4106818</v>
      </c>
    </row>
    <row r="98" customFormat="false" ht="11.25" hidden="false" customHeight="false" outlineLevel="0" collapsed="false">
      <c r="A98" s="1" t="s">
        <v>19</v>
      </c>
      <c r="B98" s="1" t="n">
        <v>24324</v>
      </c>
      <c r="C98" s="1" t="n">
        <v>60758</v>
      </c>
      <c r="D98" s="2" t="n">
        <v>165.6009</v>
      </c>
      <c r="E98" s="2" t="n">
        <v>66.2971</v>
      </c>
      <c r="F98" s="1" t="n">
        <v>4028077</v>
      </c>
    </row>
    <row r="99" customFormat="false" ht="11.25" hidden="false" customHeight="false" outlineLevel="0" collapsed="false">
      <c r="A99" s="1" t="s">
        <v>20</v>
      </c>
      <c r="B99" s="1" t="n">
        <v>24116</v>
      </c>
      <c r="C99" s="1" t="n">
        <v>59601</v>
      </c>
      <c r="D99" s="2" t="n">
        <v>124.2012</v>
      </c>
      <c r="E99" s="2" t="n">
        <v>50.2548</v>
      </c>
      <c r="F99" s="1" t="n">
        <v>2995237</v>
      </c>
    </row>
    <row r="100" customFormat="false" ht="11.25" hidden="false" customHeight="false" outlineLevel="0" collapsed="false">
      <c r="A100" s="1" t="s">
        <v>21</v>
      </c>
      <c r="B100" s="1" t="n">
        <v>24146</v>
      </c>
      <c r="C100" s="1" t="n">
        <v>59494</v>
      </c>
      <c r="D100" s="2" t="n">
        <v>165.1799</v>
      </c>
      <c r="E100" s="2" t="n">
        <v>67.0393</v>
      </c>
      <c r="F100" s="1" t="n">
        <v>3988434</v>
      </c>
    </row>
    <row r="101" customFormat="false" ht="11.25" hidden="false" customHeight="false" outlineLevel="0" collapsed="false">
      <c r="A101" s="1" t="s">
        <v>22</v>
      </c>
      <c r="B101" s="1" t="n">
        <v>24375</v>
      </c>
      <c r="C101" s="1" t="n">
        <v>60231</v>
      </c>
      <c r="D101" s="2" t="n">
        <v>166.2377</v>
      </c>
      <c r="E101" s="2" t="n">
        <v>67.2751</v>
      </c>
      <c r="F101" s="1" t="n">
        <v>4052044</v>
      </c>
    </row>
    <row r="102" customFormat="false" ht="11.25" hidden="false" customHeight="false" outlineLevel="0" collapsed="false">
      <c r="A102" s="1" t="s">
        <v>23</v>
      </c>
      <c r="B102" s="1" t="n">
        <v>24548</v>
      </c>
      <c r="C102" s="1" t="n">
        <v>60642</v>
      </c>
      <c r="D102" s="2" t="n">
        <v>167.9836</v>
      </c>
      <c r="E102" s="2" t="n">
        <v>68.0001</v>
      </c>
      <c r="F102" s="1" t="n">
        <v>4123661</v>
      </c>
    </row>
    <row r="103" customFormat="false" ht="11.25" hidden="false" customHeight="false" outlineLevel="0" collapsed="false">
      <c r="A103" s="15" t="s">
        <v>24</v>
      </c>
      <c r="B103" s="16" t="n">
        <v>24033.9167</v>
      </c>
      <c r="C103" s="16" t="n">
        <v>59666.6667</v>
      </c>
      <c r="D103" s="17" t="n">
        <v>163.7429</v>
      </c>
      <c r="E103" s="17" t="n">
        <v>65.9561</v>
      </c>
      <c r="F103" s="16" t="n">
        <v>47224586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29078</v>
      </c>
      <c r="C107" s="1" t="n">
        <v>62664</v>
      </c>
      <c r="D107" s="2" t="n">
        <v>177.6247</v>
      </c>
      <c r="E107" s="2" t="n">
        <v>82.4233</v>
      </c>
      <c r="F107" s="1" t="n">
        <v>5164971</v>
      </c>
    </row>
    <row r="108" customFormat="false" ht="11.25" hidden="false" customHeight="false" outlineLevel="0" collapsed="false">
      <c r="A108" s="1" t="s">
        <v>13</v>
      </c>
      <c r="B108" s="1" t="n">
        <v>29691</v>
      </c>
      <c r="C108" s="1" t="n">
        <v>64255</v>
      </c>
      <c r="D108" s="2" t="n">
        <v>170.4747</v>
      </c>
      <c r="E108" s="2" t="n">
        <v>78.7731</v>
      </c>
      <c r="F108" s="1" t="n">
        <v>5061565</v>
      </c>
    </row>
    <row r="109" customFormat="false" ht="11.25" hidden="false" customHeight="false" outlineLevel="0" collapsed="false">
      <c r="A109" s="1" t="s">
        <v>14</v>
      </c>
      <c r="B109" s="1" t="n">
        <v>30128</v>
      </c>
      <c r="C109" s="1" t="n">
        <v>65188</v>
      </c>
      <c r="D109" s="2" t="n">
        <v>170.0809</v>
      </c>
      <c r="E109" s="2" t="n">
        <v>78.6064</v>
      </c>
      <c r="F109" s="1" t="n">
        <v>5124197</v>
      </c>
    </row>
    <row r="110" customFormat="false" ht="11.25" hidden="false" customHeight="false" outlineLevel="0" collapsed="false">
      <c r="A110" s="1" t="s">
        <v>15</v>
      </c>
      <c r="B110" s="1" t="n">
        <v>32277</v>
      </c>
      <c r="C110" s="1" t="n">
        <v>70898</v>
      </c>
      <c r="D110" s="2" t="n">
        <v>162.7843</v>
      </c>
      <c r="E110" s="2" t="n">
        <v>74.1091</v>
      </c>
      <c r="F110" s="1" t="n">
        <v>5254188</v>
      </c>
    </row>
    <row r="111" customFormat="false" ht="11.25" hidden="false" customHeight="false" outlineLevel="0" collapsed="false">
      <c r="A111" s="1" t="s">
        <v>16</v>
      </c>
      <c r="B111" s="1" t="n">
        <v>30496</v>
      </c>
      <c r="C111" s="1" t="n">
        <v>65478</v>
      </c>
      <c r="D111" s="2" t="n">
        <v>165.6886</v>
      </c>
      <c r="E111" s="2" t="n">
        <v>77.1685</v>
      </c>
      <c r="F111" s="1" t="n">
        <v>5052841</v>
      </c>
    </row>
    <row r="112" customFormat="false" ht="11.25" hidden="false" customHeight="false" outlineLevel="0" collapsed="false">
      <c r="A112" s="1" t="s">
        <v>17</v>
      </c>
      <c r="B112" s="1" t="n">
        <v>31477</v>
      </c>
      <c r="C112" s="1" t="n">
        <v>68023</v>
      </c>
      <c r="D112" s="2" t="n">
        <v>179.5101</v>
      </c>
      <c r="E112" s="2" t="n">
        <v>83.0666</v>
      </c>
      <c r="F112" s="1" t="n">
        <v>5650439</v>
      </c>
    </row>
    <row r="113" customFormat="false" ht="11.25" hidden="false" customHeight="false" outlineLevel="0" collapsed="false">
      <c r="A113" s="1" t="s">
        <v>18</v>
      </c>
      <c r="B113" s="1" t="n">
        <v>31789</v>
      </c>
      <c r="C113" s="1" t="n">
        <v>68687</v>
      </c>
      <c r="D113" s="2" t="n">
        <v>166.5622</v>
      </c>
      <c r="E113" s="2" t="n">
        <v>77.0866</v>
      </c>
      <c r="F113" s="1" t="n">
        <v>5294846</v>
      </c>
    </row>
    <row r="114" customFormat="false" ht="11.25" hidden="false" customHeight="false" outlineLevel="0" collapsed="false">
      <c r="A114" s="1" t="s">
        <v>19</v>
      </c>
      <c r="B114" s="1" t="n">
        <v>31977</v>
      </c>
      <c r="C114" s="1" t="n">
        <v>69406</v>
      </c>
      <c r="D114" s="2" t="n">
        <v>177.2729</v>
      </c>
      <c r="E114" s="2" t="n">
        <v>81.6739</v>
      </c>
      <c r="F114" s="1" t="n">
        <v>5668657</v>
      </c>
    </row>
    <row r="115" customFormat="false" ht="11.25" hidden="false" customHeight="false" outlineLevel="0" collapsed="false">
      <c r="A115" s="1" t="s">
        <v>20</v>
      </c>
      <c r="B115" s="1" t="n">
        <v>31887</v>
      </c>
      <c r="C115" s="1" t="n">
        <v>69501</v>
      </c>
      <c r="D115" s="2" t="n">
        <v>172.562</v>
      </c>
      <c r="E115" s="2" t="n">
        <v>79.1713</v>
      </c>
      <c r="F115" s="1" t="n">
        <v>5502486</v>
      </c>
    </row>
    <row r="116" customFormat="false" ht="11.25" hidden="false" customHeight="false" outlineLevel="0" collapsed="false">
      <c r="A116" s="1" t="s">
        <v>21</v>
      </c>
      <c r="B116" s="1" t="n">
        <v>34597</v>
      </c>
      <c r="C116" s="1" t="n">
        <v>75563</v>
      </c>
      <c r="D116" s="2" t="n">
        <v>161.8572</v>
      </c>
      <c r="E116" s="2" t="n">
        <v>74.1074</v>
      </c>
      <c r="F116" s="1" t="n">
        <v>5599775</v>
      </c>
    </row>
    <row r="117" customFormat="false" ht="11.25" hidden="false" customHeight="false" outlineLevel="0" collapsed="false">
      <c r="A117" s="1" t="s">
        <v>22</v>
      </c>
      <c r="B117" s="1" t="n">
        <v>35393</v>
      </c>
      <c r="C117" s="1" t="n">
        <v>77531</v>
      </c>
      <c r="D117" s="2" t="n">
        <v>170.929</v>
      </c>
      <c r="E117" s="2" t="n">
        <v>78.0293</v>
      </c>
      <c r="F117" s="1" t="n">
        <v>6049691</v>
      </c>
    </row>
    <row r="118" customFormat="false" ht="11.25" hidden="false" customHeight="false" outlineLevel="0" collapsed="false">
      <c r="A118" s="1" t="s">
        <v>23</v>
      </c>
      <c r="B118" s="1" t="n">
        <v>36437</v>
      </c>
      <c r="C118" s="1" t="n">
        <v>80706</v>
      </c>
      <c r="D118" s="2" t="n">
        <v>162.0989</v>
      </c>
      <c r="E118" s="2" t="n">
        <v>73.1841</v>
      </c>
      <c r="F118" s="1" t="n">
        <v>5906399</v>
      </c>
    </row>
    <row r="119" customFormat="false" ht="11.25" hidden="false" customHeight="false" outlineLevel="0" collapsed="false">
      <c r="A119" s="15" t="s">
        <v>24</v>
      </c>
      <c r="B119" s="16" t="n">
        <v>32102.25</v>
      </c>
      <c r="C119" s="16" t="n">
        <v>69825</v>
      </c>
      <c r="D119" s="17" t="n">
        <v>169.5885</v>
      </c>
      <c r="E119" s="17" t="n">
        <v>77.9688</v>
      </c>
      <c r="F119" s="16" t="n">
        <v>6533005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19718</v>
      </c>
      <c r="C123" s="1" t="n">
        <v>270132</v>
      </c>
      <c r="D123" s="2" t="n">
        <v>148.3259</v>
      </c>
      <c r="E123" s="2" t="n">
        <v>65.7356</v>
      </c>
      <c r="F123" s="1" t="n">
        <v>17757286</v>
      </c>
    </row>
    <row r="124" customFormat="false" ht="11.25" hidden="false" customHeight="false" outlineLevel="0" collapsed="false">
      <c r="A124" s="1" t="s">
        <v>13</v>
      </c>
      <c r="B124" s="1" t="n">
        <v>121917</v>
      </c>
      <c r="C124" s="1" t="n">
        <v>247644</v>
      </c>
      <c r="D124" s="2" t="n">
        <v>148.9985</v>
      </c>
      <c r="E124" s="2" t="n">
        <v>73.3531</v>
      </c>
      <c r="F124" s="1" t="n">
        <v>18165450</v>
      </c>
    </row>
    <row r="125" customFormat="false" ht="11.25" hidden="false" customHeight="false" outlineLevel="0" collapsed="false">
      <c r="A125" s="1" t="s">
        <v>14</v>
      </c>
      <c r="B125" s="1" t="n">
        <v>125239</v>
      </c>
      <c r="C125" s="1" t="n">
        <v>255862</v>
      </c>
      <c r="D125" s="2" t="n">
        <v>149.0233</v>
      </c>
      <c r="E125" s="2" t="n">
        <v>72.9437</v>
      </c>
      <c r="F125" s="1" t="n">
        <v>18663530</v>
      </c>
    </row>
    <row r="126" customFormat="false" ht="11.25" hidden="false" customHeight="false" outlineLevel="0" collapsed="false">
      <c r="A126" s="1" t="s">
        <v>15</v>
      </c>
      <c r="B126" s="1" t="n">
        <v>129748</v>
      </c>
      <c r="C126" s="1" t="n">
        <v>266135</v>
      </c>
      <c r="D126" s="2" t="n">
        <v>147.1989</v>
      </c>
      <c r="E126" s="2" t="n">
        <v>71.7634</v>
      </c>
      <c r="F126" s="1" t="n">
        <v>19098759</v>
      </c>
    </row>
    <row r="127" customFormat="false" ht="11.25" hidden="false" customHeight="false" outlineLevel="0" collapsed="false">
      <c r="A127" s="1" t="s">
        <v>16</v>
      </c>
      <c r="B127" s="1" t="n">
        <v>133209</v>
      </c>
      <c r="C127" s="1" t="n">
        <v>273799</v>
      </c>
      <c r="D127" s="2" t="n">
        <v>147.1756</v>
      </c>
      <c r="E127" s="2" t="n">
        <v>71.6041</v>
      </c>
      <c r="F127" s="1" t="n">
        <v>19605121</v>
      </c>
    </row>
    <row r="128" customFormat="false" ht="11.25" hidden="false" customHeight="false" outlineLevel="0" collapsed="false">
      <c r="A128" s="1" t="s">
        <v>17</v>
      </c>
      <c r="B128" s="1" t="n">
        <v>137472</v>
      </c>
      <c r="C128" s="1" t="n">
        <v>282144</v>
      </c>
      <c r="D128" s="2" t="n">
        <v>145.8721</v>
      </c>
      <c r="E128" s="2" t="n">
        <v>71.0748</v>
      </c>
      <c r="F128" s="1" t="n">
        <v>20053323</v>
      </c>
    </row>
    <row r="129" customFormat="false" ht="11.25" hidden="false" customHeight="false" outlineLevel="0" collapsed="false">
      <c r="A129" s="1" t="s">
        <v>18</v>
      </c>
      <c r="B129" s="1" t="n">
        <v>139704</v>
      </c>
      <c r="C129" s="1" t="n">
        <v>286351</v>
      </c>
      <c r="D129" s="2" t="n">
        <v>145.3182</v>
      </c>
      <c r="E129" s="2" t="n">
        <v>70.8973</v>
      </c>
      <c r="F129" s="1" t="n">
        <v>20301527</v>
      </c>
    </row>
    <row r="130" customFormat="false" ht="11.25" hidden="false" customHeight="false" outlineLevel="0" collapsed="false">
      <c r="A130" s="1" t="s">
        <v>19</v>
      </c>
      <c r="B130" s="1" t="n">
        <v>141812</v>
      </c>
      <c r="C130" s="1" t="n">
        <v>290512</v>
      </c>
      <c r="D130" s="2" t="n">
        <v>144.6946</v>
      </c>
      <c r="E130" s="2" t="n">
        <v>70.632</v>
      </c>
      <c r="F130" s="1" t="n">
        <v>20519437</v>
      </c>
    </row>
    <row r="131" customFormat="false" ht="11.25" hidden="false" customHeight="false" outlineLevel="0" collapsed="false">
      <c r="A131" s="1" t="s">
        <v>20</v>
      </c>
      <c r="B131" s="1" t="n">
        <v>145136</v>
      </c>
      <c r="C131" s="1" t="n">
        <v>306310</v>
      </c>
      <c r="D131" s="2" t="n">
        <v>143.3002</v>
      </c>
      <c r="E131" s="2" t="n">
        <v>67.8986</v>
      </c>
      <c r="F131" s="1" t="n">
        <v>20798022</v>
      </c>
    </row>
    <row r="132" customFormat="false" ht="11.25" hidden="false" customHeight="false" outlineLevel="0" collapsed="false">
      <c r="A132" s="1" t="s">
        <v>21</v>
      </c>
      <c r="B132" s="1" t="n">
        <v>146770</v>
      </c>
      <c r="C132" s="1" t="n">
        <v>300649</v>
      </c>
      <c r="D132" s="2" t="n">
        <v>142.7328</v>
      </c>
      <c r="E132" s="2" t="n">
        <v>69.6789</v>
      </c>
      <c r="F132" s="1" t="n">
        <v>20948891</v>
      </c>
    </row>
    <row r="133" customFormat="false" ht="11.25" hidden="false" customHeight="false" outlineLevel="0" collapsed="false">
      <c r="A133" s="1" t="s">
        <v>22</v>
      </c>
      <c r="B133" s="1" t="n">
        <v>151133</v>
      </c>
      <c r="C133" s="1" t="n">
        <v>309128</v>
      </c>
      <c r="D133" s="2" t="n">
        <v>142.9235</v>
      </c>
      <c r="E133" s="2" t="n">
        <v>69.8755</v>
      </c>
      <c r="F133" s="1" t="n">
        <v>21600459</v>
      </c>
    </row>
    <row r="134" customFormat="false" ht="11.25" hidden="false" customHeight="false" outlineLevel="0" collapsed="false">
      <c r="A134" s="1" t="s">
        <v>23</v>
      </c>
      <c r="B134" s="1" t="n">
        <v>154530</v>
      </c>
      <c r="C134" s="1" t="n">
        <v>315791</v>
      </c>
      <c r="D134" s="2" t="n">
        <v>142.6388</v>
      </c>
      <c r="E134" s="2" t="n">
        <v>69.7992</v>
      </c>
      <c r="F134" s="1" t="n">
        <v>22041973</v>
      </c>
    </row>
    <row r="135" customFormat="false" ht="11.25" hidden="false" customHeight="false" outlineLevel="0" collapsed="false">
      <c r="A135" s="15" t="s">
        <v>24</v>
      </c>
      <c r="B135" s="16" t="n">
        <v>137199</v>
      </c>
      <c r="C135" s="16" t="n">
        <v>283704.75</v>
      </c>
      <c r="D135" s="17" t="n">
        <v>145.5026</v>
      </c>
      <c r="E135" s="17" t="n">
        <v>70.3648</v>
      </c>
      <c r="F135" s="16" t="n">
        <v>239553778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34283</v>
      </c>
      <c r="C139" s="1" t="n">
        <v>293510</v>
      </c>
      <c r="D139" s="2" t="n">
        <v>150.8026</v>
      </c>
      <c r="E139" s="2" t="n">
        <v>68.9933</v>
      </c>
      <c r="F139" s="1" t="n">
        <v>20250221</v>
      </c>
    </row>
    <row r="140" customFormat="false" ht="11.25" hidden="false" customHeight="false" outlineLevel="0" collapsed="false">
      <c r="A140" s="1" t="s">
        <v>13</v>
      </c>
      <c r="B140" s="1" t="n">
        <v>134569</v>
      </c>
      <c r="C140" s="1" t="n">
        <v>294397</v>
      </c>
      <c r="D140" s="2" t="n">
        <v>155.2878</v>
      </c>
      <c r="E140" s="2" t="n">
        <v>70.9821</v>
      </c>
      <c r="F140" s="1" t="n">
        <v>20896924</v>
      </c>
    </row>
    <row r="141" customFormat="false" ht="11.25" hidden="false" customHeight="false" outlineLevel="0" collapsed="false">
      <c r="A141" s="1" t="s">
        <v>14</v>
      </c>
      <c r="B141" s="1" t="n">
        <v>137732</v>
      </c>
      <c r="C141" s="1" t="n">
        <v>301974</v>
      </c>
      <c r="D141" s="2" t="n">
        <v>155.858</v>
      </c>
      <c r="E141" s="2" t="n">
        <v>71.0877</v>
      </c>
      <c r="F141" s="1" t="n">
        <v>21466639</v>
      </c>
    </row>
    <row r="142" customFormat="false" ht="11.25" hidden="false" customHeight="false" outlineLevel="0" collapsed="false">
      <c r="A142" s="1" t="s">
        <v>15</v>
      </c>
      <c r="B142" s="1" t="n">
        <v>140538</v>
      </c>
      <c r="C142" s="1" t="n">
        <v>307673</v>
      </c>
      <c r="D142" s="2" t="n">
        <v>155.0478</v>
      </c>
      <c r="E142" s="2" t="n">
        <v>70.8223</v>
      </c>
      <c r="F142" s="1" t="n">
        <v>21790111</v>
      </c>
    </row>
    <row r="143" customFormat="false" ht="11.25" hidden="false" customHeight="false" outlineLevel="0" collapsed="false">
      <c r="A143" s="1" t="s">
        <v>16</v>
      </c>
      <c r="B143" s="1" t="n">
        <v>139545</v>
      </c>
      <c r="C143" s="1" t="n">
        <v>306155</v>
      </c>
      <c r="D143" s="2" t="n">
        <v>153.9449</v>
      </c>
      <c r="E143" s="2" t="n">
        <v>70.1678</v>
      </c>
      <c r="F143" s="1" t="n">
        <v>21482235</v>
      </c>
    </row>
    <row r="144" customFormat="false" ht="11.25" hidden="false" customHeight="false" outlineLevel="0" collapsed="false">
      <c r="A144" s="1" t="s">
        <v>17</v>
      </c>
      <c r="B144" s="1" t="n">
        <v>143963</v>
      </c>
      <c r="C144" s="1" t="n">
        <v>315234</v>
      </c>
      <c r="D144" s="2" t="n">
        <v>155.6635</v>
      </c>
      <c r="E144" s="2" t="n">
        <v>71.0894</v>
      </c>
      <c r="F144" s="1" t="n">
        <v>22409789</v>
      </c>
    </row>
    <row r="145" customFormat="false" ht="11.25" hidden="false" customHeight="false" outlineLevel="0" collapsed="false">
      <c r="A145" s="1" t="s">
        <v>18</v>
      </c>
      <c r="B145" s="1" t="n">
        <v>143237</v>
      </c>
      <c r="C145" s="1" t="n">
        <v>312471</v>
      </c>
      <c r="D145" s="2" t="n">
        <v>154.049</v>
      </c>
      <c r="E145" s="2" t="n">
        <v>70.6162</v>
      </c>
      <c r="F145" s="1" t="n">
        <v>22065511</v>
      </c>
    </row>
    <row r="146" customFormat="false" ht="11.25" hidden="false" customHeight="false" outlineLevel="0" collapsed="false">
      <c r="A146" s="1" t="s">
        <v>19</v>
      </c>
      <c r="B146" s="1" t="n">
        <v>143780</v>
      </c>
      <c r="C146" s="1" t="n">
        <v>313159</v>
      </c>
      <c r="D146" s="2" t="n">
        <v>153.3957</v>
      </c>
      <c r="E146" s="2" t="n">
        <v>70.4282</v>
      </c>
      <c r="F146" s="1" t="n">
        <v>22055237</v>
      </c>
    </row>
    <row r="147" customFormat="false" ht="11.25" hidden="false" customHeight="false" outlineLevel="0" collapsed="false">
      <c r="A147" s="1" t="s">
        <v>20</v>
      </c>
      <c r="B147" s="1" t="n">
        <v>144320</v>
      </c>
      <c r="C147" s="1" t="n">
        <v>314936</v>
      </c>
      <c r="D147" s="2" t="n">
        <v>152.5964</v>
      </c>
      <c r="E147" s="2" t="n">
        <v>69.9276</v>
      </c>
      <c r="F147" s="1" t="n">
        <v>22022708</v>
      </c>
    </row>
    <row r="148" customFormat="false" ht="11.25" hidden="false" customHeight="false" outlineLevel="0" collapsed="false">
      <c r="A148" s="1" t="s">
        <v>21</v>
      </c>
      <c r="B148" s="1" t="n">
        <v>144120</v>
      </c>
      <c r="C148" s="1" t="n">
        <v>312581</v>
      </c>
      <c r="D148" s="2" t="n">
        <v>152.6249</v>
      </c>
      <c r="E148" s="2" t="n">
        <v>70.3699</v>
      </c>
      <c r="F148" s="1" t="n">
        <v>21996304</v>
      </c>
    </row>
    <row r="149" customFormat="false" ht="11.25" hidden="false" customHeight="false" outlineLevel="0" collapsed="false">
      <c r="A149" s="1" t="s">
        <v>22</v>
      </c>
      <c r="B149" s="1" t="n">
        <v>145248</v>
      </c>
      <c r="C149" s="1" t="n">
        <v>315531</v>
      </c>
      <c r="D149" s="2" t="n">
        <v>153.4512</v>
      </c>
      <c r="E149" s="2" t="n">
        <v>70.638</v>
      </c>
      <c r="F149" s="1" t="n">
        <v>22288487</v>
      </c>
    </row>
    <row r="150" customFormat="false" ht="11.25" hidden="false" customHeight="false" outlineLevel="0" collapsed="false">
      <c r="A150" s="1" t="s">
        <v>23</v>
      </c>
      <c r="B150" s="1" t="n">
        <v>145305</v>
      </c>
      <c r="C150" s="1" t="n">
        <v>315442</v>
      </c>
      <c r="D150" s="2" t="n">
        <v>152.461</v>
      </c>
      <c r="E150" s="2" t="n">
        <v>70.2295</v>
      </c>
      <c r="F150" s="1" t="n">
        <v>22153349</v>
      </c>
    </row>
    <row r="151" customFormat="false" ht="11.25" hidden="false" customHeight="false" outlineLevel="0" collapsed="false">
      <c r="A151" s="15" t="s">
        <v>24</v>
      </c>
      <c r="B151" s="16" t="n">
        <v>141386.6667</v>
      </c>
      <c r="C151" s="16" t="n">
        <v>308588.5833</v>
      </c>
      <c r="D151" s="17" t="n">
        <v>153.7613</v>
      </c>
      <c r="E151" s="17" t="n">
        <v>70.4491</v>
      </c>
      <c r="F151" s="16" t="n">
        <v>260877515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115533</v>
      </c>
      <c r="C159" s="1" t="n">
        <v>2855521</v>
      </c>
      <c r="D159" s="2" t="n">
        <v>195.7162</v>
      </c>
      <c r="E159" s="2" t="n">
        <v>76.4581</v>
      </c>
      <c r="F159" s="1" t="n">
        <v>218327826</v>
      </c>
    </row>
    <row r="160" customFormat="false" ht="11.25" hidden="false" customHeight="false" outlineLevel="0" collapsed="false">
      <c r="A160" s="1" t="s">
        <v>13</v>
      </c>
      <c r="B160" s="1" t="n">
        <v>1116504</v>
      </c>
      <c r="C160" s="1" t="n">
        <v>2808791</v>
      </c>
      <c r="D160" s="2" t="n">
        <v>195.4464</v>
      </c>
      <c r="E160" s="2" t="n">
        <v>77.6906</v>
      </c>
      <c r="F160" s="1" t="n">
        <v>218216641</v>
      </c>
    </row>
    <row r="161" customFormat="false" ht="11.25" hidden="false" customHeight="false" outlineLevel="0" collapsed="false">
      <c r="A161" s="1" t="s">
        <v>14</v>
      </c>
      <c r="B161" s="1" t="n">
        <v>1107435</v>
      </c>
      <c r="C161" s="1" t="n">
        <v>2784471</v>
      </c>
      <c r="D161" s="2" t="n">
        <v>199.409</v>
      </c>
      <c r="E161" s="2" t="n">
        <v>79.3086</v>
      </c>
      <c r="F161" s="1" t="n">
        <v>220832554</v>
      </c>
    </row>
    <row r="162" customFormat="false" ht="11.25" hidden="false" customHeight="false" outlineLevel="0" collapsed="false">
      <c r="A162" s="1" t="s">
        <v>15</v>
      </c>
      <c r="B162" s="1" t="n">
        <v>1134394</v>
      </c>
      <c r="C162" s="1" t="n">
        <v>2849247</v>
      </c>
      <c r="D162" s="2" t="n">
        <v>195.2431</v>
      </c>
      <c r="E162" s="2" t="n">
        <v>77.7337</v>
      </c>
      <c r="F162" s="1" t="n">
        <v>221482555</v>
      </c>
    </row>
    <row r="163" customFormat="false" ht="11.25" hidden="false" customHeight="false" outlineLevel="0" collapsed="false">
      <c r="A163" s="1" t="s">
        <v>16</v>
      </c>
      <c r="B163" s="1" t="n">
        <v>1116890</v>
      </c>
      <c r="C163" s="1" t="n">
        <v>2805507</v>
      </c>
      <c r="D163" s="2" t="n">
        <v>197.621</v>
      </c>
      <c r="E163" s="2" t="n">
        <v>78.6742</v>
      </c>
      <c r="F163" s="1" t="n">
        <v>220720907</v>
      </c>
    </row>
    <row r="164" customFormat="false" ht="11.25" hidden="false" customHeight="false" outlineLevel="0" collapsed="false">
      <c r="A164" s="1" t="s">
        <v>17</v>
      </c>
      <c r="B164" s="1" t="n">
        <v>1136117</v>
      </c>
      <c r="C164" s="1" t="n">
        <v>2853922</v>
      </c>
      <c r="D164" s="2" t="n">
        <v>202.8423</v>
      </c>
      <c r="E164" s="2" t="n">
        <v>80.7494</v>
      </c>
      <c r="F164" s="1" t="n">
        <v>230452551</v>
      </c>
    </row>
    <row r="165" customFormat="false" ht="11.25" hidden="false" customHeight="false" outlineLevel="0" collapsed="false">
      <c r="A165" s="1" t="s">
        <v>18</v>
      </c>
      <c r="B165" s="1" t="n">
        <v>1134381</v>
      </c>
      <c r="C165" s="1" t="n">
        <v>2841041</v>
      </c>
      <c r="D165" s="2" t="n">
        <v>199.8202</v>
      </c>
      <c r="E165" s="2" t="n">
        <v>79.7849</v>
      </c>
      <c r="F165" s="1" t="n">
        <v>226672198</v>
      </c>
    </row>
    <row r="166" customFormat="false" ht="11.25" hidden="false" customHeight="false" outlineLevel="0" collapsed="false">
      <c r="A166" s="1" t="s">
        <v>19</v>
      </c>
      <c r="B166" s="1" t="n">
        <v>1134578</v>
      </c>
      <c r="C166" s="1" t="n">
        <v>2835892</v>
      </c>
      <c r="D166" s="2" t="n">
        <v>200.1598</v>
      </c>
      <c r="E166" s="2" t="n">
        <v>80.0795</v>
      </c>
      <c r="F166" s="1" t="n">
        <v>227096930</v>
      </c>
    </row>
    <row r="167" customFormat="false" ht="11.25" hidden="false" customHeight="false" outlineLevel="0" collapsed="false">
      <c r="A167" s="1" t="s">
        <v>20</v>
      </c>
      <c r="B167" s="1" t="n">
        <v>1142540</v>
      </c>
      <c r="C167" s="1" t="n">
        <v>2866139</v>
      </c>
      <c r="D167" s="2" t="n">
        <v>199.3212</v>
      </c>
      <c r="E167" s="2" t="n">
        <v>79.4562</v>
      </c>
      <c r="F167" s="1" t="n">
        <v>227732428</v>
      </c>
    </row>
    <row r="168" customFormat="false" ht="11.25" hidden="false" customHeight="false" outlineLevel="0" collapsed="false">
      <c r="A168" s="1" t="s">
        <v>21</v>
      </c>
      <c r="B168" s="1" t="n">
        <v>1171296</v>
      </c>
      <c r="C168" s="1" t="n">
        <v>2915677</v>
      </c>
      <c r="D168" s="2" t="n">
        <v>198.2626</v>
      </c>
      <c r="E168" s="2" t="n">
        <v>79.6467</v>
      </c>
      <c r="F168" s="1" t="n">
        <v>232224196</v>
      </c>
    </row>
    <row r="169" customFormat="false" ht="11.25" hidden="false" customHeight="false" outlineLevel="0" collapsed="false">
      <c r="A169" s="1" t="s">
        <v>22</v>
      </c>
      <c r="B169" s="1" t="n">
        <v>1168283</v>
      </c>
      <c r="C169" s="1" t="n">
        <v>2909254</v>
      </c>
      <c r="D169" s="2" t="n">
        <v>198.9447</v>
      </c>
      <c r="E169" s="2" t="n">
        <v>79.8912</v>
      </c>
      <c r="F169" s="1" t="n">
        <v>232423711</v>
      </c>
    </row>
    <row r="170" customFormat="false" ht="11.25" hidden="false" customHeight="false" outlineLevel="0" collapsed="false">
      <c r="A170" s="1" t="s">
        <v>23</v>
      </c>
      <c r="B170" s="1" t="n">
        <v>1182476</v>
      </c>
      <c r="C170" s="1" t="n">
        <v>2939960</v>
      </c>
      <c r="D170" s="2" t="n">
        <v>197.6851</v>
      </c>
      <c r="E170" s="2" t="n">
        <v>79.5106</v>
      </c>
      <c r="F170" s="1" t="n">
        <v>233757870</v>
      </c>
    </row>
    <row r="171" customFormat="false" ht="11.25" hidden="false" customHeight="false" outlineLevel="0" collapsed="false">
      <c r="A171" s="15" t="s">
        <v>24</v>
      </c>
      <c r="B171" s="16" t="n">
        <v>1138368.9167</v>
      </c>
      <c r="C171" s="16" t="n">
        <v>2855451.8333</v>
      </c>
      <c r="D171" s="17" t="n">
        <v>198.3789</v>
      </c>
      <c r="E171" s="17" t="n">
        <v>79.0867</v>
      </c>
      <c r="F171" s="16" t="n">
        <v>2709940367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315539</v>
      </c>
      <c r="C7" s="1" t="n">
        <v>17061834</v>
      </c>
      <c r="D7" s="2" t="n">
        <v>172.7429</v>
      </c>
      <c r="E7" s="2" t="n">
        <v>74.0663</v>
      </c>
      <c r="F7" s="1" t="n">
        <v>1263707406</v>
      </c>
    </row>
    <row r="8" customFormat="false" ht="12" hidden="false" customHeight="true" outlineLevel="0" collapsed="false">
      <c r="A8" s="1" t="s">
        <v>13</v>
      </c>
      <c r="B8" s="1" t="n">
        <v>7339091</v>
      </c>
      <c r="C8" s="1" t="n">
        <v>17092424</v>
      </c>
      <c r="D8" s="2" t="n">
        <v>171.6283</v>
      </c>
      <c r="E8" s="2" t="n">
        <v>73.6932</v>
      </c>
      <c r="F8" s="1" t="n">
        <v>1259595346</v>
      </c>
    </row>
    <row r="9" customFormat="false" ht="12" hidden="false" customHeight="true" outlineLevel="0" collapsed="false">
      <c r="A9" s="1" t="s">
        <v>14</v>
      </c>
      <c r="B9" s="1" t="n">
        <v>7382771</v>
      </c>
      <c r="C9" s="1" t="n">
        <v>17175724</v>
      </c>
      <c r="D9" s="2" t="n">
        <v>172.5168</v>
      </c>
      <c r="E9" s="2" t="n">
        <v>74.1542</v>
      </c>
      <c r="F9" s="1" t="n">
        <v>1273651827</v>
      </c>
    </row>
    <row r="10" customFormat="false" ht="12" hidden="false" customHeight="true" outlineLevel="0" collapsed="false">
      <c r="A10" s="1" t="s">
        <v>15</v>
      </c>
      <c r="B10" s="1" t="n">
        <v>7432508</v>
      </c>
      <c r="C10" s="1" t="n">
        <v>17298136</v>
      </c>
      <c r="D10" s="2" t="n">
        <v>171.9677</v>
      </c>
      <c r="E10" s="2" t="n">
        <v>73.8895</v>
      </c>
      <c r="F10" s="1" t="n">
        <v>1278151159</v>
      </c>
    </row>
    <row r="11" customFormat="false" ht="12" hidden="false" customHeight="true" outlineLevel="0" collapsed="false">
      <c r="A11" s="1" t="s">
        <v>16</v>
      </c>
      <c r="B11" s="1" t="n">
        <v>7300348</v>
      </c>
      <c r="C11" s="1" t="n">
        <v>16954558</v>
      </c>
      <c r="D11" s="2" t="n">
        <v>172.0163</v>
      </c>
      <c r="E11" s="2" t="n">
        <v>74.0673</v>
      </c>
      <c r="F11" s="1" t="n">
        <v>1255779048</v>
      </c>
    </row>
    <row r="12" customFormat="false" ht="12" hidden="false" customHeight="true" outlineLevel="0" collapsed="false">
      <c r="A12" s="1" t="s">
        <v>17</v>
      </c>
      <c r="B12" s="1" t="n">
        <v>7429444</v>
      </c>
      <c r="C12" s="1" t="n">
        <v>17249899</v>
      </c>
      <c r="D12" s="2" t="n">
        <v>175.5552</v>
      </c>
      <c r="E12" s="2" t="n">
        <v>75.6107</v>
      </c>
      <c r="F12" s="1" t="n">
        <v>1304277185</v>
      </c>
    </row>
    <row r="13" customFormat="false" ht="12" hidden="false" customHeight="true" outlineLevel="0" collapsed="false">
      <c r="A13" s="1" t="s">
        <v>18</v>
      </c>
      <c r="B13" s="1" t="n">
        <v>7389934</v>
      </c>
      <c r="C13" s="1" t="n">
        <v>17139964</v>
      </c>
      <c r="D13" s="2" t="n">
        <v>173.8956</v>
      </c>
      <c r="E13" s="2" t="n">
        <v>74.9755</v>
      </c>
      <c r="F13" s="1" t="n">
        <v>1285076970</v>
      </c>
    </row>
    <row r="14" customFormat="false" ht="12" hidden="false" customHeight="true" outlineLevel="0" collapsed="false">
      <c r="A14" s="1" t="s">
        <v>19</v>
      </c>
      <c r="B14" s="1" t="n">
        <v>7435392</v>
      </c>
      <c r="C14" s="1" t="n">
        <v>17243514</v>
      </c>
      <c r="D14" s="2" t="n">
        <v>174.9042</v>
      </c>
      <c r="E14" s="2" t="n">
        <v>75.4186</v>
      </c>
      <c r="F14" s="1" t="n">
        <v>1300481178</v>
      </c>
    </row>
    <row r="15" customFormat="false" ht="12" hidden="false" customHeight="true" outlineLevel="0" collapsed="false">
      <c r="A15" s="1" t="s">
        <v>20</v>
      </c>
      <c r="B15" s="1" t="n">
        <v>7510639</v>
      </c>
      <c r="C15" s="1" t="n">
        <v>17457195</v>
      </c>
      <c r="D15" s="2" t="n">
        <v>174.8103</v>
      </c>
      <c r="E15" s="2" t="n">
        <v>75.2089</v>
      </c>
      <c r="F15" s="1" t="n">
        <v>1312936823</v>
      </c>
    </row>
    <row r="16" customFormat="false" ht="12" hidden="false" customHeight="true" outlineLevel="0" collapsed="false">
      <c r="A16" s="1" t="s">
        <v>21</v>
      </c>
      <c r="B16" s="1" t="n">
        <v>7548735</v>
      </c>
      <c r="C16" s="1" t="n">
        <v>17531585</v>
      </c>
      <c r="D16" s="2" t="n">
        <v>175.1509</v>
      </c>
      <c r="E16" s="2" t="n">
        <v>75.4163</v>
      </c>
      <c r="F16" s="1" t="n">
        <v>1322167499</v>
      </c>
    </row>
    <row r="17" customFormat="false" ht="12" hidden="false" customHeight="true" outlineLevel="0" collapsed="false">
      <c r="A17" s="1" t="s">
        <v>22</v>
      </c>
      <c r="B17" s="1" t="n">
        <v>7639031</v>
      </c>
      <c r="C17" s="1" t="n">
        <v>17758492</v>
      </c>
      <c r="D17" s="2" t="n">
        <v>175.6343</v>
      </c>
      <c r="E17" s="2" t="n">
        <v>75.5512</v>
      </c>
      <c r="F17" s="1" t="n">
        <v>1341676078</v>
      </c>
    </row>
    <row r="18" customFormat="false" ht="11.25" hidden="false" customHeight="false" outlineLevel="0" collapsed="false">
      <c r="A18" s="1" t="s">
        <v>23</v>
      </c>
      <c r="B18" s="1" t="n">
        <v>7666441</v>
      </c>
      <c r="C18" s="1" t="n">
        <v>17858172</v>
      </c>
      <c r="D18" s="2" t="n">
        <v>176.0777</v>
      </c>
      <c r="E18" s="2" t="n">
        <v>75.5894</v>
      </c>
      <c r="F18" s="1" t="n">
        <v>1349889319</v>
      </c>
    </row>
    <row r="19" customFormat="false" ht="11.25" hidden="false" customHeight="false" outlineLevel="0" collapsed="false">
      <c r="A19" s="15" t="s">
        <v>24</v>
      </c>
      <c r="B19" s="16" t="n">
        <v>7449156.0833</v>
      </c>
      <c r="C19" s="16" t="n">
        <v>17318458.0833</v>
      </c>
      <c r="D19" s="17" t="n">
        <v>173.9279</v>
      </c>
      <c r="E19" s="17" t="n">
        <v>74.8113</v>
      </c>
      <c r="F19" s="16" t="n">
        <v>15547389838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