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3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2</t>
  </si>
  <si>
    <t xml:space="preserve">Nov 2002</t>
  </si>
  <si>
    <t xml:space="preserve">Dec 2002</t>
  </si>
  <si>
    <t xml:space="preserve">Jan 2003</t>
  </si>
  <si>
    <t xml:space="preserve">Feb 2003</t>
  </si>
  <si>
    <t xml:space="preserve">Mar 2003</t>
  </si>
  <si>
    <t xml:space="preserve">Apr 2003</t>
  </si>
  <si>
    <t xml:space="preserve">May 2003</t>
  </si>
  <si>
    <t xml:space="preserve">Jun 2003</t>
  </si>
  <si>
    <t xml:space="preserve">Jul 2003</t>
  </si>
  <si>
    <t xml:space="preserve">Aug 2003</t>
  </si>
  <si>
    <t xml:space="preserve">Sep 2003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1029</v>
      </c>
      <c r="C7" s="1" t="n">
        <v>173893</v>
      </c>
      <c r="D7" s="2" t="n">
        <v>144.3748</v>
      </c>
      <c r="E7" s="2" t="n">
        <v>75.5769</v>
      </c>
      <c r="F7" s="1" t="n">
        <v>13142298</v>
      </c>
    </row>
    <row r="8" customFormat="false" ht="12" hidden="false" customHeight="true" outlineLevel="0" collapsed="false">
      <c r="A8" s="1" t="s">
        <v>13</v>
      </c>
      <c r="B8" s="1" t="n">
        <v>91746</v>
      </c>
      <c r="C8" s="1" t="n">
        <v>175625</v>
      </c>
      <c r="D8" s="2" t="n">
        <v>145.2699</v>
      </c>
      <c r="E8" s="2" t="n">
        <v>75.8886</v>
      </c>
      <c r="F8" s="1" t="n">
        <v>13327932</v>
      </c>
    </row>
    <row r="9" customFormat="false" ht="12" hidden="false" customHeight="true" outlineLevel="0" collapsed="false">
      <c r="A9" s="1" t="s">
        <v>14</v>
      </c>
      <c r="B9" s="1" t="n">
        <v>91846</v>
      </c>
      <c r="C9" s="1" t="n">
        <v>175737</v>
      </c>
      <c r="D9" s="2" t="n">
        <v>142.6548</v>
      </c>
      <c r="E9" s="2" t="n">
        <v>74.5561</v>
      </c>
      <c r="F9" s="1" t="n">
        <v>13102273</v>
      </c>
    </row>
    <row r="10" customFormat="false" ht="12" hidden="false" customHeight="true" outlineLevel="0" collapsed="false">
      <c r="A10" s="1" t="s">
        <v>15</v>
      </c>
      <c r="B10" s="1" t="n">
        <v>92839</v>
      </c>
      <c r="C10" s="1" t="n">
        <v>177850</v>
      </c>
      <c r="D10" s="2" t="n">
        <v>143.6822</v>
      </c>
      <c r="E10" s="2" t="n">
        <v>75.0032</v>
      </c>
      <c r="F10" s="1" t="n">
        <v>13339314</v>
      </c>
    </row>
    <row r="11" customFormat="false" ht="12" hidden="false" customHeight="true" outlineLevel="0" collapsed="false">
      <c r="A11" s="1" t="s">
        <v>16</v>
      </c>
      <c r="B11" s="1" t="n">
        <v>92892</v>
      </c>
      <c r="C11" s="1" t="n">
        <v>177362</v>
      </c>
      <c r="D11" s="2" t="n">
        <v>144.5565</v>
      </c>
      <c r="E11" s="2" t="n">
        <v>75.7104</v>
      </c>
      <c r="F11" s="1" t="n">
        <v>13428141</v>
      </c>
    </row>
    <row r="12" customFormat="false" ht="12" hidden="false" customHeight="true" outlineLevel="0" collapsed="false">
      <c r="A12" s="1" t="s">
        <v>17</v>
      </c>
      <c r="B12" s="1" t="n">
        <v>94139</v>
      </c>
      <c r="C12" s="1" t="n">
        <v>179468</v>
      </c>
      <c r="D12" s="2" t="n">
        <v>144.6176</v>
      </c>
      <c r="E12" s="2" t="n">
        <v>75.8584</v>
      </c>
      <c r="F12" s="1" t="n">
        <v>13614160</v>
      </c>
    </row>
    <row r="13" customFormat="false" ht="12" hidden="false" customHeight="true" outlineLevel="0" collapsed="false">
      <c r="A13" s="1" t="s">
        <v>18</v>
      </c>
      <c r="B13" s="1" t="n">
        <v>94946</v>
      </c>
      <c r="C13" s="1" t="n">
        <v>182209</v>
      </c>
      <c r="D13" s="2" t="n">
        <v>144.7472</v>
      </c>
      <c r="E13" s="2" t="n">
        <v>75.4253</v>
      </c>
      <c r="F13" s="1" t="n">
        <v>13743169</v>
      </c>
    </row>
    <row r="14" customFormat="false" ht="12" hidden="false" customHeight="true" outlineLevel="0" collapsed="false">
      <c r="A14" s="1" t="s">
        <v>19</v>
      </c>
      <c r="B14" s="1" t="n">
        <v>95139</v>
      </c>
      <c r="C14" s="1" t="n">
        <v>182523</v>
      </c>
      <c r="D14" s="2" t="n">
        <v>145.8733</v>
      </c>
      <c r="E14" s="2" t="n">
        <v>76.0356</v>
      </c>
      <c r="F14" s="1" t="n">
        <v>13878244</v>
      </c>
    </row>
    <row r="15" customFormat="false" ht="12" hidden="false" customHeight="true" outlineLevel="0" collapsed="false">
      <c r="A15" s="1" t="s">
        <v>20</v>
      </c>
      <c r="B15" s="1" t="n">
        <v>95119</v>
      </c>
      <c r="C15" s="1" t="n">
        <v>182534</v>
      </c>
      <c r="D15" s="2" t="n">
        <v>143.2037</v>
      </c>
      <c r="E15" s="2" t="n">
        <v>74.6239</v>
      </c>
      <c r="F15" s="1" t="n">
        <v>13621394</v>
      </c>
    </row>
    <row r="16" customFormat="false" ht="12" hidden="false" customHeight="true" outlineLevel="0" collapsed="false">
      <c r="A16" s="1" t="s">
        <v>21</v>
      </c>
      <c r="B16" s="1" t="n">
        <v>95853</v>
      </c>
      <c r="C16" s="1" t="n">
        <v>184345</v>
      </c>
      <c r="D16" s="2" t="n">
        <v>148.838</v>
      </c>
      <c r="E16" s="2" t="n">
        <v>77.3906</v>
      </c>
      <c r="F16" s="1" t="n">
        <v>14266569</v>
      </c>
    </row>
    <row r="17" customFormat="false" ht="12" hidden="false" customHeight="true" outlineLevel="0" collapsed="false">
      <c r="A17" s="1" t="s">
        <v>22</v>
      </c>
      <c r="B17" s="1" t="n">
        <v>96671</v>
      </c>
      <c r="C17" s="1" t="n">
        <v>186410</v>
      </c>
      <c r="D17" s="2" t="n">
        <v>152.679</v>
      </c>
      <c r="E17" s="2" t="n">
        <v>79.1783</v>
      </c>
      <c r="F17" s="1" t="n">
        <v>14759632</v>
      </c>
    </row>
    <row r="18" customFormat="false" ht="11.25" hidden="false" customHeight="false" outlineLevel="0" collapsed="false">
      <c r="A18" s="1" t="s">
        <v>23</v>
      </c>
      <c r="B18" s="1" t="n">
        <v>97540</v>
      </c>
      <c r="C18" s="1" t="n">
        <v>188185</v>
      </c>
      <c r="D18" s="2" t="n">
        <v>150.0003</v>
      </c>
      <c r="E18" s="2" t="n">
        <v>77.7481</v>
      </c>
      <c r="F18" s="1" t="n">
        <v>14631034</v>
      </c>
    </row>
    <row r="19" customFormat="false" ht="11.25" hidden="false" customHeight="false" outlineLevel="0" collapsed="false">
      <c r="A19" s="15" t="s">
        <v>24</v>
      </c>
      <c r="B19" s="16" t="n">
        <v>94146.5833</v>
      </c>
      <c r="C19" s="16" t="n">
        <v>180511.75</v>
      </c>
      <c r="D19" s="17" t="n">
        <v>145.9198</v>
      </c>
      <c r="E19" s="17" t="n">
        <v>76.105</v>
      </c>
      <c r="F19" s="16" t="n">
        <v>164854160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60097</v>
      </c>
      <c r="C23" s="1" t="n">
        <v>119880</v>
      </c>
      <c r="D23" s="2" t="n">
        <v>155.74</v>
      </c>
      <c r="E23" s="2" t="n">
        <v>78.074</v>
      </c>
      <c r="F23" s="1" t="n">
        <v>9359506</v>
      </c>
    </row>
    <row r="24" customFormat="false" ht="11.25" hidden="false" customHeight="false" outlineLevel="0" collapsed="false">
      <c r="A24" s="1" t="s">
        <v>13</v>
      </c>
      <c r="B24" s="1" t="n">
        <v>61643</v>
      </c>
      <c r="C24" s="1" t="n">
        <v>122501</v>
      </c>
      <c r="D24" s="2" t="n">
        <v>154.7932</v>
      </c>
      <c r="E24" s="2" t="n">
        <v>77.8926</v>
      </c>
      <c r="F24" s="1" t="n">
        <v>9541918</v>
      </c>
    </row>
    <row r="25" customFormat="false" ht="11.25" hidden="false" customHeight="false" outlineLevel="0" collapsed="false">
      <c r="A25" s="1" t="s">
        <v>14</v>
      </c>
      <c r="B25" s="1" t="n">
        <v>63413</v>
      </c>
      <c r="C25" s="1" t="n">
        <v>126812</v>
      </c>
      <c r="D25" s="2" t="n">
        <v>156.4508</v>
      </c>
      <c r="E25" s="2" t="n">
        <v>78.234</v>
      </c>
      <c r="F25" s="1" t="n">
        <v>9921014</v>
      </c>
    </row>
    <row r="26" customFormat="false" ht="11.25" hidden="false" customHeight="false" outlineLevel="0" collapsed="false">
      <c r="A26" s="1" t="s">
        <v>15</v>
      </c>
      <c r="B26" s="1" t="n">
        <v>64873</v>
      </c>
      <c r="C26" s="1" t="n">
        <v>130511</v>
      </c>
      <c r="D26" s="2" t="n">
        <v>157.7921</v>
      </c>
      <c r="E26" s="2" t="n">
        <v>78.4336</v>
      </c>
      <c r="F26" s="1" t="n">
        <v>10236447</v>
      </c>
    </row>
    <row r="27" customFormat="false" ht="11.25" hidden="false" customHeight="false" outlineLevel="0" collapsed="false">
      <c r="A27" s="1" t="s">
        <v>16</v>
      </c>
      <c r="B27" s="1" t="n">
        <v>65596</v>
      </c>
      <c r="C27" s="1" t="n">
        <v>131683</v>
      </c>
      <c r="D27" s="2" t="n">
        <v>156.1746</v>
      </c>
      <c r="E27" s="2" t="n">
        <v>77.7961</v>
      </c>
      <c r="F27" s="1" t="n">
        <v>10244427</v>
      </c>
    </row>
    <row r="28" customFormat="false" ht="11.25" hidden="false" customHeight="false" outlineLevel="0" collapsed="false">
      <c r="A28" s="1" t="s">
        <v>17</v>
      </c>
      <c r="B28" s="1" t="n">
        <v>67057</v>
      </c>
      <c r="C28" s="1" t="n">
        <v>134762</v>
      </c>
      <c r="D28" s="2" t="n">
        <v>156.2385</v>
      </c>
      <c r="E28" s="2" t="n">
        <v>77.7436</v>
      </c>
      <c r="F28" s="1" t="n">
        <v>10476883</v>
      </c>
    </row>
    <row r="29" customFormat="false" ht="11.25" hidden="false" customHeight="false" outlineLevel="0" collapsed="false">
      <c r="A29" s="1" t="s">
        <v>18</v>
      </c>
      <c r="B29" s="1" t="n">
        <v>66979</v>
      </c>
      <c r="C29" s="1" t="n">
        <v>141091</v>
      </c>
      <c r="D29" s="2" t="n">
        <v>158.0856</v>
      </c>
      <c r="E29" s="2" t="n">
        <v>75.0467</v>
      </c>
      <c r="F29" s="1" t="n">
        <v>10588415</v>
      </c>
    </row>
    <row r="30" customFormat="false" ht="11.25" hidden="false" customHeight="false" outlineLevel="0" collapsed="false">
      <c r="A30" s="1" t="s">
        <v>19</v>
      </c>
      <c r="B30" s="1" t="n">
        <v>67775</v>
      </c>
      <c r="C30" s="1" t="n">
        <v>144370</v>
      </c>
      <c r="D30" s="2" t="n">
        <v>156.9664</v>
      </c>
      <c r="E30" s="2" t="n">
        <v>73.6884</v>
      </c>
      <c r="F30" s="1" t="n">
        <v>10638400</v>
      </c>
    </row>
    <row r="31" customFormat="false" ht="11.25" hidden="false" customHeight="false" outlineLevel="0" collapsed="false">
      <c r="A31" s="1" t="s">
        <v>20</v>
      </c>
      <c r="B31" s="1" t="n">
        <v>67642</v>
      </c>
      <c r="C31" s="1" t="n">
        <v>134877</v>
      </c>
      <c r="D31" s="2" t="n">
        <v>157.1671</v>
      </c>
      <c r="E31" s="2" t="n">
        <v>78.8207</v>
      </c>
      <c r="F31" s="1" t="n">
        <v>10631100</v>
      </c>
    </row>
    <row r="32" customFormat="false" ht="11.25" hidden="false" customHeight="false" outlineLevel="0" collapsed="false">
      <c r="A32" s="1" t="s">
        <v>21</v>
      </c>
      <c r="B32" s="1" t="n">
        <v>69085</v>
      </c>
      <c r="C32" s="1" t="n">
        <v>137508</v>
      </c>
      <c r="D32" s="2" t="n">
        <v>155.5836</v>
      </c>
      <c r="E32" s="2" t="n">
        <v>78.1663</v>
      </c>
      <c r="F32" s="1" t="n">
        <v>10748492</v>
      </c>
    </row>
    <row r="33" customFormat="false" ht="11.25" hidden="false" customHeight="false" outlineLevel="0" collapsed="false">
      <c r="A33" s="1" t="s">
        <v>22</v>
      </c>
      <c r="B33" s="1" t="n">
        <v>65699</v>
      </c>
      <c r="C33" s="1" t="n">
        <v>129456</v>
      </c>
      <c r="D33" s="2" t="n">
        <v>164.4338</v>
      </c>
      <c r="E33" s="2" t="n">
        <v>83.4503</v>
      </c>
      <c r="F33" s="1" t="n">
        <v>10803137</v>
      </c>
    </row>
    <row r="34" customFormat="false" ht="11.25" hidden="false" customHeight="false" outlineLevel="0" collapsed="false">
      <c r="A34" s="1" t="s">
        <v>23</v>
      </c>
      <c r="B34" s="1" t="n">
        <v>69265</v>
      </c>
      <c r="C34" s="1" t="n">
        <v>137527</v>
      </c>
      <c r="D34" s="2" t="n">
        <v>157.0818</v>
      </c>
      <c r="E34" s="2" t="n">
        <v>79.1137</v>
      </c>
      <c r="F34" s="1" t="n">
        <v>10880273</v>
      </c>
    </row>
    <row r="35" customFormat="false" ht="11.25" hidden="false" customHeight="false" outlineLevel="0" collapsed="false">
      <c r="A35" s="15" t="s">
        <v>24</v>
      </c>
      <c r="B35" s="16" t="n">
        <v>65760.3333</v>
      </c>
      <c r="C35" s="16" t="n">
        <v>132581.5</v>
      </c>
      <c r="D35" s="17" t="n">
        <v>157.225</v>
      </c>
      <c r="E35" s="17" t="n">
        <v>77.9835</v>
      </c>
      <c r="F35" s="16" t="n">
        <v>124070012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18439</v>
      </c>
      <c r="C39" s="1" t="n">
        <v>254402</v>
      </c>
      <c r="D39" s="2" t="n">
        <v>164.9964</v>
      </c>
      <c r="E39" s="2" t="n">
        <v>76.8155</v>
      </c>
      <c r="F39" s="1" t="n">
        <v>19542012</v>
      </c>
    </row>
    <row r="40" customFormat="false" ht="11.25" hidden="false" customHeight="false" outlineLevel="0" collapsed="false">
      <c r="A40" s="1" t="s">
        <v>13</v>
      </c>
      <c r="B40" s="1" t="n">
        <v>122851</v>
      </c>
      <c r="C40" s="1" t="n">
        <v>266505</v>
      </c>
      <c r="D40" s="2" t="n">
        <v>157.0076</v>
      </c>
      <c r="E40" s="2" t="n">
        <v>72.3759</v>
      </c>
      <c r="F40" s="1" t="n">
        <v>19288535</v>
      </c>
    </row>
    <row r="41" customFormat="false" ht="11.25" hidden="false" customHeight="false" outlineLevel="0" collapsed="false">
      <c r="A41" s="1" t="s">
        <v>14</v>
      </c>
      <c r="B41" s="1" t="n">
        <v>123711</v>
      </c>
      <c r="C41" s="1" t="n">
        <v>268889</v>
      </c>
      <c r="D41" s="2" t="n">
        <v>155.6274</v>
      </c>
      <c r="E41" s="2" t="n">
        <v>71.6014</v>
      </c>
      <c r="F41" s="1" t="n">
        <v>19252816</v>
      </c>
    </row>
    <row r="42" customFormat="false" ht="11.25" hidden="false" customHeight="false" outlineLevel="0" collapsed="false">
      <c r="A42" s="1" t="s">
        <v>15</v>
      </c>
      <c r="B42" s="1" t="n">
        <v>133267</v>
      </c>
      <c r="C42" s="1" t="n">
        <v>284495</v>
      </c>
      <c r="D42" s="2" t="n">
        <v>152.399</v>
      </c>
      <c r="E42" s="2" t="n">
        <v>71.3888</v>
      </c>
      <c r="F42" s="1" t="n">
        <v>20309755</v>
      </c>
    </row>
    <row r="43" customFormat="false" ht="11.25" hidden="false" customHeight="false" outlineLevel="0" collapsed="false">
      <c r="A43" s="1" t="s">
        <v>16</v>
      </c>
      <c r="B43" s="1" t="n">
        <v>134686</v>
      </c>
      <c r="C43" s="1" t="n">
        <v>287917</v>
      </c>
      <c r="D43" s="2" t="n">
        <v>150.6534</v>
      </c>
      <c r="E43" s="2" t="n">
        <v>70.4748</v>
      </c>
      <c r="F43" s="1" t="n">
        <v>20290903</v>
      </c>
    </row>
    <row r="44" customFormat="false" ht="11.25" hidden="false" customHeight="false" outlineLevel="0" collapsed="false">
      <c r="A44" s="1" t="s">
        <v>17</v>
      </c>
      <c r="B44" s="1" t="n">
        <v>138304</v>
      </c>
      <c r="C44" s="1" t="n">
        <v>295756</v>
      </c>
      <c r="D44" s="2" t="n">
        <v>151.6826</v>
      </c>
      <c r="E44" s="2" t="n">
        <v>70.9311</v>
      </c>
      <c r="F44" s="1" t="n">
        <v>20978313</v>
      </c>
    </row>
    <row r="45" customFormat="false" ht="11.25" hidden="false" customHeight="false" outlineLevel="0" collapsed="false">
      <c r="A45" s="1" t="s">
        <v>18</v>
      </c>
      <c r="B45" s="1" t="n">
        <v>138990</v>
      </c>
      <c r="C45" s="1" t="n">
        <v>300935</v>
      </c>
      <c r="D45" s="2" t="n">
        <v>157.6264</v>
      </c>
      <c r="E45" s="2" t="n">
        <v>72.8014</v>
      </c>
      <c r="F45" s="1" t="n">
        <v>21908489</v>
      </c>
    </row>
    <row r="46" customFormat="false" ht="11.25" hidden="false" customHeight="false" outlineLevel="0" collapsed="false">
      <c r="A46" s="1" t="s">
        <v>19</v>
      </c>
      <c r="B46" s="1" t="n">
        <v>139733</v>
      </c>
      <c r="C46" s="1" t="n">
        <v>302760</v>
      </c>
      <c r="D46" s="2" t="n">
        <v>157.5105</v>
      </c>
      <c r="E46" s="2" t="n">
        <v>72.6959</v>
      </c>
      <c r="F46" s="1" t="n">
        <v>22009417</v>
      </c>
    </row>
    <row r="47" customFormat="false" ht="11.25" hidden="false" customHeight="false" outlineLevel="0" collapsed="false">
      <c r="A47" s="1" t="s">
        <v>20</v>
      </c>
      <c r="B47" s="1" t="n">
        <v>140076</v>
      </c>
      <c r="C47" s="1" t="n">
        <v>303762</v>
      </c>
      <c r="D47" s="2" t="n">
        <v>155.7315</v>
      </c>
      <c r="E47" s="2" t="n">
        <v>71.8136</v>
      </c>
      <c r="F47" s="1" t="n">
        <v>21814247</v>
      </c>
    </row>
    <row r="48" customFormat="false" ht="11.25" hidden="false" customHeight="false" outlineLevel="0" collapsed="false">
      <c r="A48" s="1" t="s">
        <v>21</v>
      </c>
      <c r="B48" s="1" t="n">
        <v>141847</v>
      </c>
      <c r="C48" s="1" t="n">
        <v>308109</v>
      </c>
      <c r="D48" s="2" t="n">
        <v>158.9392</v>
      </c>
      <c r="E48" s="2" t="n">
        <v>73.1723</v>
      </c>
      <c r="F48" s="1" t="n">
        <v>22545053</v>
      </c>
    </row>
    <row r="49" customFormat="false" ht="11.25" hidden="false" customHeight="false" outlineLevel="0" collapsed="false">
      <c r="A49" s="1" t="s">
        <v>22</v>
      </c>
      <c r="B49" s="1" t="n">
        <v>143820</v>
      </c>
      <c r="C49" s="1" t="n">
        <v>313183</v>
      </c>
      <c r="D49" s="2" t="n">
        <v>158.7363</v>
      </c>
      <c r="E49" s="2" t="n">
        <v>72.8949</v>
      </c>
      <c r="F49" s="1" t="n">
        <v>22829459</v>
      </c>
    </row>
    <row r="50" customFormat="false" ht="11.25" hidden="false" customHeight="false" outlineLevel="0" collapsed="false">
      <c r="A50" s="1" t="s">
        <v>23</v>
      </c>
      <c r="B50" s="1" t="n">
        <v>146618</v>
      </c>
      <c r="C50" s="1" t="n">
        <v>319682</v>
      </c>
      <c r="D50" s="2" t="n">
        <v>156.8807</v>
      </c>
      <c r="E50" s="2" t="n">
        <v>71.9513</v>
      </c>
      <c r="F50" s="1" t="n">
        <v>23001541</v>
      </c>
    </row>
    <row r="51" customFormat="false" ht="11.25" hidden="false" customHeight="false" outlineLevel="0" collapsed="false">
      <c r="A51" s="15" t="s">
        <v>24</v>
      </c>
      <c r="B51" s="16" t="n">
        <v>135195.1667</v>
      </c>
      <c r="C51" s="16" t="n">
        <v>292199.5833</v>
      </c>
      <c r="D51" s="17" t="n">
        <v>156.4223</v>
      </c>
      <c r="E51" s="17" t="n">
        <v>72.3736</v>
      </c>
      <c r="F51" s="16" t="n">
        <v>253770540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1180</v>
      </c>
      <c r="C55" s="1" t="n">
        <v>42591</v>
      </c>
      <c r="D55" s="2" t="n">
        <v>148.4753</v>
      </c>
      <c r="E55" s="2" t="n">
        <v>73.835</v>
      </c>
      <c r="F55" s="1" t="n">
        <v>3144706</v>
      </c>
    </row>
    <row r="56" customFormat="false" ht="11.25" hidden="false" customHeight="false" outlineLevel="0" collapsed="false">
      <c r="A56" s="1" t="s">
        <v>13</v>
      </c>
      <c r="B56" s="1" t="n">
        <v>21320</v>
      </c>
      <c r="C56" s="1" t="n">
        <v>42932</v>
      </c>
      <c r="D56" s="2" t="n">
        <v>149.4873</v>
      </c>
      <c r="E56" s="2" t="n">
        <v>74.2353</v>
      </c>
      <c r="F56" s="1" t="n">
        <v>3187070</v>
      </c>
    </row>
    <row r="57" customFormat="false" ht="11.25" hidden="false" customHeight="false" outlineLevel="0" collapsed="false">
      <c r="A57" s="1" t="s">
        <v>14</v>
      </c>
      <c r="B57" s="1" t="n">
        <v>21499</v>
      </c>
      <c r="C57" s="1" t="n">
        <v>43381</v>
      </c>
      <c r="D57" s="2" t="n">
        <v>150.4479</v>
      </c>
      <c r="E57" s="2" t="n">
        <v>74.5598</v>
      </c>
      <c r="F57" s="1" t="n">
        <v>3234479</v>
      </c>
    </row>
    <row r="58" customFormat="false" ht="11.25" hidden="false" customHeight="false" outlineLevel="0" collapsed="false">
      <c r="A58" s="1" t="s">
        <v>15</v>
      </c>
      <c r="B58" s="1" t="n">
        <v>21984</v>
      </c>
      <c r="C58" s="1" t="n">
        <v>44199</v>
      </c>
      <c r="D58" s="2" t="n">
        <v>147.5241</v>
      </c>
      <c r="E58" s="2" t="n">
        <v>73.3765</v>
      </c>
      <c r="F58" s="1" t="n">
        <v>3243169</v>
      </c>
    </row>
    <row r="59" customFormat="false" ht="11.25" hidden="false" customHeight="false" outlineLevel="0" collapsed="false">
      <c r="A59" s="1" t="s">
        <v>16</v>
      </c>
      <c r="B59" s="1" t="n">
        <v>22144</v>
      </c>
      <c r="C59" s="1" t="n">
        <v>44907</v>
      </c>
      <c r="D59" s="2" t="n">
        <v>151.651</v>
      </c>
      <c r="E59" s="2" t="n">
        <v>74.7803</v>
      </c>
      <c r="F59" s="1" t="n">
        <v>3358160</v>
      </c>
    </row>
    <row r="60" customFormat="false" ht="11.25" hidden="false" customHeight="false" outlineLevel="0" collapsed="false">
      <c r="A60" s="1" t="s">
        <v>17</v>
      </c>
      <c r="B60" s="1" t="n">
        <v>22547</v>
      </c>
      <c r="C60" s="1" t="n">
        <v>45877</v>
      </c>
      <c r="D60" s="2" t="n">
        <v>151.9082</v>
      </c>
      <c r="E60" s="2" t="n">
        <v>74.6578</v>
      </c>
      <c r="F60" s="1" t="n">
        <v>3425075</v>
      </c>
    </row>
    <row r="61" customFormat="false" ht="11.25" hidden="false" customHeight="false" outlineLevel="0" collapsed="false">
      <c r="A61" s="1" t="s">
        <v>18</v>
      </c>
      <c r="B61" s="1" t="n">
        <v>22677</v>
      </c>
      <c r="C61" s="1" t="n">
        <v>45980</v>
      </c>
      <c r="D61" s="2" t="n">
        <v>151.9624</v>
      </c>
      <c r="E61" s="2" t="n">
        <v>74.9467</v>
      </c>
      <c r="F61" s="1" t="n">
        <v>3446051</v>
      </c>
    </row>
    <row r="62" customFormat="false" ht="11.25" hidden="false" customHeight="false" outlineLevel="0" collapsed="false">
      <c r="A62" s="1" t="s">
        <v>19</v>
      </c>
      <c r="B62" s="1" t="n">
        <v>22699</v>
      </c>
      <c r="C62" s="1" t="n">
        <v>46051</v>
      </c>
      <c r="D62" s="2" t="n">
        <v>151.1938</v>
      </c>
      <c r="E62" s="2" t="n">
        <v>74.5249</v>
      </c>
      <c r="F62" s="1" t="n">
        <v>3431948</v>
      </c>
    </row>
    <row r="63" customFormat="false" ht="11.25" hidden="false" customHeight="false" outlineLevel="0" collapsed="false">
      <c r="A63" s="1" t="s">
        <v>20</v>
      </c>
      <c r="B63" s="1" t="n">
        <v>22407</v>
      </c>
      <c r="C63" s="1" t="n">
        <v>45163</v>
      </c>
      <c r="D63" s="2" t="n">
        <v>149.7723</v>
      </c>
      <c r="E63" s="2" t="n">
        <v>74.3075</v>
      </c>
      <c r="F63" s="1" t="n">
        <v>3355948</v>
      </c>
    </row>
    <row r="64" customFormat="false" ht="11.25" hidden="false" customHeight="false" outlineLevel="0" collapsed="false">
      <c r="A64" s="1" t="s">
        <v>21</v>
      </c>
      <c r="B64" s="1" t="n">
        <v>22420</v>
      </c>
      <c r="C64" s="1" t="n">
        <v>45452</v>
      </c>
      <c r="D64" s="2" t="n">
        <v>149.6716</v>
      </c>
      <c r="E64" s="2" t="n">
        <v>73.8282</v>
      </c>
      <c r="F64" s="1" t="n">
        <v>3355638</v>
      </c>
    </row>
    <row r="65" customFormat="false" ht="11.25" hidden="false" customHeight="false" outlineLevel="0" collapsed="false">
      <c r="A65" s="1" t="s">
        <v>22</v>
      </c>
      <c r="B65" s="1" t="n">
        <v>22365</v>
      </c>
      <c r="C65" s="1" t="n">
        <v>45302</v>
      </c>
      <c r="D65" s="2" t="n">
        <v>149.8035</v>
      </c>
      <c r="E65" s="2" t="n">
        <v>73.956</v>
      </c>
      <c r="F65" s="1" t="n">
        <v>3350356</v>
      </c>
    </row>
    <row r="66" customFormat="false" ht="11.25" hidden="false" customHeight="false" outlineLevel="0" collapsed="false">
      <c r="A66" s="1" t="s">
        <v>23</v>
      </c>
      <c r="B66" s="1" t="n">
        <v>22553</v>
      </c>
      <c r="C66" s="1" t="n">
        <v>45565</v>
      </c>
      <c r="D66" s="2" t="n">
        <v>148.7299</v>
      </c>
      <c r="E66" s="2" t="n">
        <v>73.6158</v>
      </c>
      <c r="F66" s="1" t="n">
        <v>3354306</v>
      </c>
    </row>
    <row r="67" customFormat="false" ht="11.25" hidden="false" customHeight="false" outlineLevel="0" collapsed="false">
      <c r="A67" s="15" t="s">
        <v>24</v>
      </c>
      <c r="B67" s="16" t="n">
        <v>22149.5833</v>
      </c>
      <c r="C67" s="16" t="n">
        <v>44783.3333</v>
      </c>
      <c r="D67" s="17" t="n">
        <v>150.0664</v>
      </c>
      <c r="E67" s="17" t="n">
        <v>74.222</v>
      </c>
      <c r="F67" s="16" t="n">
        <v>39886906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06191</v>
      </c>
      <c r="C71" s="1" t="n">
        <v>1386202</v>
      </c>
      <c r="D71" s="2" t="n">
        <v>190.0677</v>
      </c>
      <c r="E71" s="2" t="n">
        <v>96.8287</v>
      </c>
      <c r="F71" s="1" t="n">
        <v>134224097</v>
      </c>
    </row>
    <row r="72" customFormat="false" ht="11.25" hidden="false" customHeight="false" outlineLevel="0" collapsed="false">
      <c r="A72" s="1" t="s">
        <v>13</v>
      </c>
      <c r="B72" s="1" t="n">
        <v>711418</v>
      </c>
      <c r="C72" s="1" t="n">
        <v>1387306</v>
      </c>
      <c r="D72" s="2" t="n">
        <v>187.4226</v>
      </c>
      <c r="E72" s="2" t="n">
        <v>96.1113</v>
      </c>
      <c r="F72" s="1" t="n">
        <v>133335799</v>
      </c>
    </row>
    <row r="73" customFormat="false" ht="11.25" hidden="false" customHeight="false" outlineLevel="0" collapsed="false">
      <c r="A73" s="1" t="s">
        <v>14</v>
      </c>
      <c r="B73" s="1" t="n">
        <v>709353</v>
      </c>
      <c r="C73" s="1" t="n">
        <v>1396357</v>
      </c>
      <c r="D73" s="2" t="n">
        <v>190.1267</v>
      </c>
      <c r="E73" s="2" t="n">
        <v>96.5849</v>
      </c>
      <c r="F73" s="1" t="n">
        <v>134866951</v>
      </c>
    </row>
    <row r="74" customFormat="false" ht="11.25" hidden="false" customHeight="false" outlineLevel="0" collapsed="false">
      <c r="A74" s="1" t="s">
        <v>15</v>
      </c>
      <c r="B74" s="1" t="n">
        <v>710173</v>
      </c>
      <c r="C74" s="1" t="n">
        <v>1399428</v>
      </c>
      <c r="D74" s="2" t="n">
        <v>187.8223</v>
      </c>
      <c r="E74" s="2" t="n">
        <v>95.3149</v>
      </c>
      <c r="F74" s="1" t="n">
        <v>133386327</v>
      </c>
    </row>
    <row r="75" customFormat="false" ht="11.25" hidden="false" customHeight="false" outlineLevel="0" collapsed="false">
      <c r="A75" s="1" t="s">
        <v>16</v>
      </c>
      <c r="B75" s="1" t="n">
        <v>717781</v>
      </c>
      <c r="C75" s="1" t="n">
        <v>1416498</v>
      </c>
      <c r="D75" s="2" t="n">
        <v>189.3865</v>
      </c>
      <c r="E75" s="2" t="n">
        <v>95.9677</v>
      </c>
      <c r="F75" s="1" t="n">
        <v>135938056</v>
      </c>
    </row>
    <row r="76" customFormat="false" ht="11.25" hidden="false" customHeight="false" outlineLevel="0" collapsed="false">
      <c r="A76" s="1" t="s">
        <v>17</v>
      </c>
      <c r="B76" s="1" t="n">
        <v>726773</v>
      </c>
      <c r="C76" s="1" t="n">
        <v>1434926</v>
      </c>
      <c r="D76" s="2" t="n">
        <v>190.7152</v>
      </c>
      <c r="E76" s="2" t="n">
        <v>96.595</v>
      </c>
      <c r="F76" s="1" t="n">
        <v>138606655</v>
      </c>
    </row>
    <row r="77" customFormat="false" ht="11.25" hidden="false" customHeight="false" outlineLevel="0" collapsed="false">
      <c r="A77" s="1" t="s">
        <v>18</v>
      </c>
      <c r="B77" s="1" t="n">
        <v>730851</v>
      </c>
      <c r="C77" s="1" t="n">
        <v>1451791</v>
      </c>
      <c r="D77" s="2" t="n">
        <v>190.9539</v>
      </c>
      <c r="E77" s="2" t="n">
        <v>96.1288</v>
      </c>
      <c r="F77" s="1" t="n">
        <v>139558878</v>
      </c>
    </row>
    <row r="78" customFormat="false" ht="11.25" hidden="false" customHeight="false" outlineLevel="0" collapsed="false">
      <c r="A78" s="1" t="s">
        <v>19</v>
      </c>
      <c r="B78" s="1" t="n">
        <v>729135</v>
      </c>
      <c r="C78" s="1" t="n">
        <v>1453265</v>
      </c>
      <c r="D78" s="2" t="n">
        <v>192.5778</v>
      </c>
      <c r="E78" s="2" t="n">
        <v>96.6205</v>
      </c>
      <c r="F78" s="1" t="n">
        <v>140415203</v>
      </c>
    </row>
    <row r="79" customFormat="false" ht="11.25" hidden="false" customHeight="false" outlineLevel="0" collapsed="false">
      <c r="A79" s="1" t="s">
        <v>20</v>
      </c>
      <c r="B79" s="1" t="n">
        <v>729184</v>
      </c>
      <c r="C79" s="1" t="n">
        <v>1454490</v>
      </c>
      <c r="D79" s="2" t="n">
        <v>193.3303</v>
      </c>
      <c r="E79" s="2" t="n">
        <v>96.9229</v>
      </c>
      <c r="F79" s="1" t="n">
        <v>140973382</v>
      </c>
    </row>
    <row r="80" customFormat="false" ht="11.25" hidden="false" customHeight="false" outlineLevel="0" collapsed="false">
      <c r="A80" s="1" t="s">
        <v>21</v>
      </c>
      <c r="B80" s="1" t="n">
        <v>734935</v>
      </c>
      <c r="C80" s="1" t="n">
        <v>1467275</v>
      </c>
      <c r="D80" s="2" t="n">
        <v>195.3395</v>
      </c>
      <c r="E80" s="2" t="n">
        <v>97.8425</v>
      </c>
      <c r="F80" s="1" t="n">
        <v>143561853</v>
      </c>
    </row>
    <row r="81" customFormat="false" ht="11.25" hidden="false" customHeight="false" outlineLevel="0" collapsed="false">
      <c r="A81" s="1" t="s">
        <v>22</v>
      </c>
      <c r="B81" s="1" t="n">
        <v>738422</v>
      </c>
      <c r="C81" s="1" t="n">
        <v>1480636</v>
      </c>
      <c r="D81" s="2" t="n">
        <v>201.6486</v>
      </c>
      <c r="E81" s="2" t="n">
        <v>100.5661</v>
      </c>
      <c r="F81" s="1" t="n">
        <v>148901765</v>
      </c>
    </row>
    <row r="82" customFormat="false" ht="11.25" hidden="false" customHeight="false" outlineLevel="0" collapsed="false">
      <c r="A82" s="1" t="s">
        <v>23</v>
      </c>
      <c r="B82" s="1" t="n">
        <v>748826</v>
      </c>
      <c r="C82" s="1" t="n">
        <v>1503658</v>
      </c>
      <c r="D82" s="2" t="n">
        <v>203.9726</v>
      </c>
      <c r="E82" s="2" t="n">
        <v>101.5789</v>
      </c>
      <c r="F82" s="1" t="n">
        <v>152739974</v>
      </c>
    </row>
    <row r="83" customFormat="false" ht="11.25" hidden="false" customHeight="false" outlineLevel="0" collapsed="false">
      <c r="A83" s="15" t="s">
        <v>24</v>
      </c>
      <c r="B83" s="16" t="n">
        <v>724420.1667</v>
      </c>
      <c r="C83" s="16" t="n">
        <v>1435986</v>
      </c>
      <c r="D83" s="17" t="n">
        <v>192.8564</v>
      </c>
      <c r="E83" s="17" t="n">
        <v>97.2914</v>
      </c>
      <c r="F83" s="16" t="n">
        <v>1676508940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3492</v>
      </c>
      <c r="C87" s="1" t="n">
        <v>71999</v>
      </c>
      <c r="D87" s="2" t="n">
        <v>167.3485</v>
      </c>
      <c r="E87" s="2" t="n">
        <v>77.846</v>
      </c>
      <c r="F87" s="1" t="n">
        <v>5604836</v>
      </c>
    </row>
    <row r="88" customFormat="false" ht="11.25" hidden="false" customHeight="false" outlineLevel="0" collapsed="false">
      <c r="A88" s="1" t="s">
        <v>13</v>
      </c>
      <c r="B88" s="1" t="n">
        <v>33502</v>
      </c>
      <c r="C88" s="1" t="n">
        <v>71908</v>
      </c>
      <c r="D88" s="2" t="n">
        <v>169.2214</v>
      </c>
      <c r="E88" s="2" t="n">
        <v>78.8404</v>
      </c>
      <c r="F88" s="1" t="n">
        <v>5669254</v>
      </c>
    </row>
    <row r="89" customFormat="false" ht="11.25" hidden="false" customHeight="false" outlineLevel="0" collapsed="false">
      <c r="A89" s="1" t="s">
        <v>14</v>
      </c>
      <c r="B89" s="1" t="n">
        <v>33356</v>
      </c>
      <c r="C89" s="1" t="n">
        <v>71412</v>
      </c>
      <c r="D89" s="2" t="n">
        <v>169.1096</v>
      </c>
      <c r="E89" s="2" t="n">
        <v>78.9898</v>
      </c>
      <c r="F89" s="1" t="n">
        <v>5640819</v>
      </c>
    </row>
    <row r="90" customFormat="false" ht="11.25" hidden="false" customHeight="false" outlineLevel="0" collapsed="false">
      <c r="A90" s="1" t="s">
        <v>15</v>
      </c>
      <c r="B90" s="1" t="n">
        <v>33301</v>
      </c>
      <c r="C90" s="1" t="n">
        <v>71404</v>
      </c>
      <c r="D90" s="2" t="n">
        <v>163.9809</v>
      </c>
      <c r="E90" s="2" t="n">
        <v>76.4765</v>
      </c>
      <c r="F90" s="1" t="n">
        <v>5460727</v>
      </c>
    </row>
    <row r="91" customFormat="false" ht="11.25" hidden="false" customHeight="false" outlineLevel="0" collapsed="false">
      <c r="A91" s="1" t="s">
        <v>16</v>
      </c>
      <c r="B91" s="1" t="n">
        <v>34133</v>
      </c>
      <c r="C91" s="1" t="n">
        <v>72820</v>
      </c>
      <c r="D91" s="2" t="n">
        <v>165.7814</v>
      </c>
      <c r="E91" s="2" t="n">
        <v>77.7069</v>
      </c>
      <c r="F91" s="1" t="n">
        <v>5658617</v>
      </c>
    </row>
    <row r="92" customFormat="false" ht="11.25" hidden="false" customHeight="false" outlineLevel="0" collapsed="false">
      <c r="A92" s="1" t="s">
        <v>17</v>
      </c>
      <c r="B92" s="1" t="n">
        <v>34394</v>
      </c>
      <c r="C92" s="1" t="n">
        <v>73047</v>
      </c>
      <c r="D92" s="2" t="n">
        <v>168.6257</v>
      </c>
      <c r="E92" s="2" t="n">
        <v>79.397</v>
      </c>
      <c r="F92" s="1" t="n">
        <v>5799711</v>
      </c>
    </row>
    <row r="93" customFormat="false" ht="11.25" hidden="false" customHeight="false" outlineLevel="0" collapsed="false">
      <c r="A93" s="1" t="s">
        <v>18</v>
      </c>
      <c r="B93" s="1" t="n">
        <v>34416</v>
      </c>
      <c r="C93" s="1" t="n">
        <v>75801</v>
      </c>
      <c r="D93" s="2" t="n">
        <v>168.8262</v>
      </c>
      <c r="E93" s="2" t="n">
        <v>76.6523</v>
      </c>
      <c r="F93" s="1" t="n">
        <v>5810323</v>
      </c>
    </row>
    <row r="94" customFormat="false" ht="11.25" hidden="false" customHeight="false" outlineLevel="0" collapsed="false">
      <c r="A94" s="1" t="s">
        <v>19</v>
      </c>
      <c r="B94" s="1" t="n">
        <v>34502</v>
      </c>
      <c r="C94" s="1" t="n">
        <v>75883</v>
      </c>
      <c r="D94" s="2" t="n">
        <v>167.9052</v>
      </c>
      <c r="E94" s="2" t="n">
        <v>76.3421</v>
      </c>
      <c r="F94" s="1" t="n">
        <v>5793065</v>
      </c>
    </row>
    <row r="95" customFormat="false" ht="11.25" hidden="false" customHeight="false" outlineLevel="0" collapsed="false">
      <c r="A95" s="1" t="s">
        <v>20</v>
      </c>
      <c r="B95" s="1" t="n">
        <v>34495</v>
      </c>
      <c r="C95" s="1" t="n">
        <v>75921</v>
      </c>
      <c r="D95" s="2" t="n">
        <v>167.863</v>
      </c>
      <c r="E95" s="2" t="n">
        <v>76.2692</v>
      </c>
      <c r="F95" s="1" t="n">
        <v>5790434</v>
      </c>
    </row>
    <row r="96" customFormat="false" ht="11.25" hidden="false" customHeight="false" outlineLevel="0" collapsed="false">
      <c r="A96" s="1" t="s">
        <v>21</v>
      </c>
      <c r="B96" s="1" t="n">
        <v>34548</v>
      </c>
      <c r="C96" s="1" t="n">
        <v>76123</v>
      </c>
      <c r="D96" s="2" t="n">
        <v>168.6882</v>
      </c>
      <c r="E96" s="2" t="n">
        <v>76.5582</v>
      </c>
      <c r="F96" s="1" t="n">
        <v>5827839</v>
      </c>
    </row>
    <row r="97" customFormat="false" ht="11.25" hidden="false" customHeight="false" outlineLevel="0" collapsed="false">
      <c r="A97" s="1" t="s">
        <v>22</v>
      </c>
      <c r="B97" s="1" t="n">
        <v>34596</v>
      </c>
      <c r="C97" s="1" t="n">
        <v>76094</v>
      </c>
      <c r="D97" s="2" t="n">
        <v>169.0676</v>
      </c>
      <c r="E97" s="2" t="n">
        <v>76.8663</v>
      </c>
      <c r="F97" s="1" t="n">
        <v>5849061</v>
      </c>
    </row>
    <row r="98" customFormat="false" ht="11.25" hidden="false" customHeight="false" outlineLevel="0" collapsed="false">
      <c r="A98" s="1" t="s">
        <v>23</v>
      </c>
      <c r="B98" s="1" t="n">
        <v>34717</v>
      </c>
      <c r="C98" s="1" t="n">
        <v>76405</v>
      </c>
      <c r="D98" s="2" t="n">
        <v>169.8284</v>
      </c>
      <c r="E98" s="2" t="n">
        <v>77.1668</v>
      </c>
      <c r="F98" s="1" t="n">
        <v>5895933</v>
      </c>
    </row>
    <row r="99" customFormat="false" ht="11.25" hidden="false" customHeight="false" outlineLevel="0" collapsed="false">
      <c r="A99" s="15" t="s">
        <v>24</v>
      </c>
      <c r="B99" s="16" t="n">
        <v>34121</v>
      </c>
      <c r="C99" s="16" t="n">
        <v>74068.0833</v>
      </c>
      <c r="D99" s="17" t="n">
        <v>168.031</v>
      </c>
      <c r="E99" s="17" t="n">
        <v>77.407</v>
      </c>
      <c r="F99" s="16" t="n">
        <v>68800619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9866</v>
      </c>
      <c r="C103" s="1" t="n">
        <v>39701</v>
      </c>
      <c r="D103" s="2" t="n">
        <v>152.6319</v>
      </c>
      <c r="E103" s="2" t="n">
        <v>76.3755</v>
      </c>
      <c r="F103" s="1" t="n">
        <v>3032185</v>
      </c>
    </row>
    <row r="104" customFormat="false" ht="11.25" hidden="false" customHeight="false" outlineLevel="0" collapsed="false">
      <c r="A104" s="1" t="s">
        <v>13</v>
      </c>
      <c r="B104" s="1" t="n">
        <v>20040</v>
      </c>
      <c r="C104" s="1" t="n">
        <v>40347</v>
      </c>
      <c r="D104" s="2" t="n">
        <v>147.7444</v>
      </c>
      <c r="E104" s="2" t="n">
        <v>73.3833</v>
      </c>
      <c r="F104" s="1" t="n">
        <v>2960797</v>
      </c>
    </row>
    <row r="105" customFormat="false" ht="11.25" hidden="false" customHeight="false" outlineLevel="0" collapsed="false">
      <c r="A105" s="1" t="s">
        <v>14</v>
      </c>
      <c r="B105" s="1" t="n">
        <v>20130</v>
      </c>
      <c r="C105" s="1" t="n">
        <v>40634</v>
      </c>
      <c r="D105" s="2" t="n">
        <v>150.0675</v>
      </c>
      <c r="E105" s="2" t="n">
        <v>74.3431</v>
      </c>
      <c r="F105" s="1" t="n">
        <v>3020859</v>
      </c>
    </row>
    <row r="106" customFormat="false" ht="11.25" hidden="false" customHeight="false" outlineLevel="0" collapsed="false">
      <c r="A106" s="1" t="s">
        <v>15</v>
      </c>
      <c r="B106" s="1" t="n">
        <v>20555</v>
      </c>
      <c r="C106" s="1" t="n">
        <v>41660</v>
      </c>
      <c r="D106" s="2" t="n">
        <v>149.9966</v>
      </c>
      <c r="E106" s="2" t="n">
        <v>74.0082</v>
      </c>
      <c r="F106" s="1" t="n">
        <v>3083181</v>
      </c>
    </row>
    <row r="107" customFormat="false" ht="11.25" hidden="false" customHeight="false" outlineLevel="0" collapsed="false">
      <c r="A107" s="1" t="s">
        <v>16</v>
      </c>
      <c r="B107" s="1" t="n">
        <v>20744</v>
      </c>
      <c r="C107" s="1" t="n">
        <v>41919</v>
      </c>
      <c r="D107" s="2" t="n">
        <v>151.5979</v>
      </c>
      <c r="E107" s="2" t="n">
        <v>75.0196</v>
      </c>
      <c r="F107" s="1" t="n">
        <v>3144746</v>
      </c>
    </row>
    <row r="108" customFormat="false" ht="11.25" hidden="false" customHeight="false" outlineLevel="0" collapsed="false">
      <c r="A108" s="1" t="s">
        <v>17</v>
      </c>
      <c r="B108" s="1" t="n">
        <v>20803</v>
      </c>
      <c r="C108" s="1" t="n">
        <v>42071</v>
      </c>
      <c r="D108" s="2" t="n">
        <v>153.3047</v>
      </c>
      <c r="E108" s="2" t="n">
        <v>75.8051</v>
      </c>
      <c r="F108" s="1" t="n">
        <v>3189198</v>
      </c>
    </row>
    <row r="109" customFormat="false" ht="11.25" hidden="false" customHeight="false" outlineLevel="0" collapsed="false">
      <c r="A109" s="1" t="s">
        <v>18</v>
      </c>
      <c r="B109" s="1" t="n">
        <v>20872</v>
      </c>
      <c r="C109" s="1" t="n">
        <v>42287</v>
      </c>
      <c r="D109" s="2" t="n">
        <v>155.8925</v>
      </c>
      <c r="E109" s="2" t="n">
        <v>76.9454</v>
      </c>
      <c r="F109" s="1" t="n">
        <v>3253789</v>
      </c>
    </row>
    <row r="110" customFormat="false" ht="11.25" hidden="false" customHeight="false" outlineLevel="0" collapsed="false">
      <c r="A110" s="1" t="s">
        <v>19</v>
      </c>
      <c r="B110" s="1" t="n">
        <v>20791</v>
      </c>
      <c r="C110" s="1" t="n">
        <v>41947</v>
      </c>
      <c r="D110" s="2" t="n">
        <v>153.5787</v>
      </c>
      <c r="E110" s="2" t="n">
        <v>76.1212</v>
      </c>
      <c r="F110" s="1" t="n">
        <v>3193054</v>
      </c>
    </row>
    <row r="111" customFormat="false" ht="11.25" hidden="false" customHeight="false" outlineLevel="0" collapsed="false">
      <c r="A111" s="1" t="s">
        <v>20</v>
      </c>
      <c r="B111" s="1" t="n">
        <v>20566</v>
      </c>
      <c r="C111" s="1" t="n">
        <v>41406</v>
      </c>
      <c r="D111" s="2" t="n">
        <v>151.9552</v>
      </c>
      <c r="E111" s="2" t="n">
        <v>75.4748</v>
      </c>
      <c r="F111" s="1" t="n">
        <v>3125110</v>
      </c>
    </row>
    <row r="112" customFormat="false" ht="11.25" hidden="false" customHeight="false" outlineLevel="0" collapsed="false">
      <c r="A112" s="1" t="s">
        <v>21</v>
      </c>
      <c r="B112" s="1" t="n">
        <v>20673</v>
      </c>
      <c r="C112" s="1" t="n">
        <v>41459</v>
      </c>
      <c r="D112" s="2" t="n">
        <v>152.9587</v>
      </c>
      <c r="E112" s="2" t="n">
        <v>76.2709</v>
      </c>
      <c r="F112" s="1" t="n">
        <v>3162115</v>
      </c>
    </row>
    <row r="113" customFormat="false" ht="11.25" hidden="false" customHeight="false" outlineLevel="0" collapsed="false">
      <c r="A113" s="1" t="s">
        <v>22</v>
      </c>
      <c r="B113" s="1" t="n">
        <v>20523</v>
      </c>
      <c r="C113" s="1" t="n">
        <v>41161</v>
      </c>
      <c r="D113" s="2" t="n">
        <v>152.4231</v>
      </c>
      <c r="E113" s="2" t="n">
        <v>75.9986</v>
      </c>
      <c r="F113" s="1" t="n">
        <v>3128179</v>
      </c>
    </row>
    <row r="114" customFormat="false" ht="11.25" hidden="false" customHeight="false" outlineLevel="0" collapsed="false">
      <c r="A114" s="1" t="s">
        <v>23</v>
      </c>
      <c r="B114" s="1" t="n">
        <v>20670</v>
      </c>
      <c r="C114" s="1" t="n">
        <v>41401</v>
      </c>
      <c r="D114" s="2" t="n">
        <v>161.402</v>
      </c>
      <c r="E114" s="2" t="n">
        <v>80.5821</v>
      </c>
      <c r="F114" s="1" t="n">
        <v>3336179</v>
      </c>
    </row>
    <row r="115" customFormat="false" ht="11.25" hidden="false" customHeight="false" outlineLevel="0" collapsed="false">
      <c r="A115" s="15" t="s">
        <v>24</v>
      </c>
      <c r="B115" s="16" t="n">
        <v>20519.4167</v>
      </c>
      <c r="C115" s="16" t="n">
        <v>41332.75</v>
      </c>
      <c r="D115" s="17" t="n">
        <v>152.8203</v>
      </c>
      <c r="E115" s="17" t="n">
        <v>75.8668</v>
      </c>
      <c r="F115" s="16" t="n">
        <v>37629392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050294</v>
      </c>
      <c r="C119" s="1" t="n">
        <v>2088668</v>
      </c>
      <c r="D119" s="2" t="n">
        <v>179.0448</v>
      </c>
      <c r="E119" s="2" t="n">
        <v>90.0333</v>
      </c>
      <c r="F119" s="1" t="n">
        <v>188049640</v>
      </c>
    </row>
    <row r="120" customFormat="false" ht="11.25" hidden="false" customHeight="false" outlineLevel="0" collapsed="false">
      <c r="A120" s="1" t="s">
        <v>13</v>
      </c>
      <c r="B120" s="1" t="n">
        <v>1062520</v>
      </c>
      <c r="C120" s="1" t="n">
        <v>2107124</v>
      </c>
      <c r="D120" s="2" t="n">
        <v>176.2897</v>
      </c>
      <c r="E120" s="2" t="n">
        <v>88.8943</v>
      </c>
      <c r="F120" s="1" t="n">
        <v>187311305</v>
      </c>
    </row>
    <row r="121" customFormat="false" ht="11.25" hidden="false" customHeight="false" outlineLevel="0" collapsed="false">
      <c r="A121" s="1" t="s">
        <v>14</v>
      </c>
      <c r="B121" s="1" t="n">
        <v>1063308</v>
      </c>
      <c r="C121" s="1" t="n">
        <v>2123222</v>
      </c>
      <c r="D121" s="2" t="n">
        <v>177.7841</v>
      </c>
      <c r="E121" s="2" t="n">
        <v>89.0341</v>
      </c>
      <c r="F121" s="1" t="n">
        <v>189039211</v>
      </c>
    </row>
    <row r="122" customFormat="false" ht="11.25" hidden="false" customHeight="false" outlineLevel="0" collapsed="false">
      <c r="A122" s="1" t="s">
        <v>15</v>
      </c>
      <c r="B122" s="1" t="n">
        <v>1076992</v>
      </c>
      <c r="C122" s="1" t="n">
        <v>2149547</v>
      </c>
      <c r="D122" s="2" t="n">
        <v>175.5435</v>
      </c>
      <c r="E122" s="2" t="n">
        <v>87.9529</v>
      </c>
      <c r="F122" s="1" t="n">
        <v>189058920</v>
      </c>
    </row>
    <row r="123" customFormat="false" ht="11.25" hidden="false" customHeight="false" outlineLevel="0" collapsed="false">
      <c r="A123" s="1" t="s">
        <v>16</v>
      </c>
      <c r="B123" s="1" t="n">
        <v>1087976</v>
      </c>
      <c r="C123" s="1" t="n">
        <v>2173106</v>
      </c>
      <c r="D123" s="2" t="n">
        <v>176.5324</v>
      </c>
      <c r="E123" s="2" t="n">
        <v>88.3818</v>
      </c>
      <c r="F123" s="1" t="n">
        <v>192063050</v>
      </c>
    </row>
    <row r="124" customFormat="false" ht="11.25" hidden="false" customHeight="false" outlineLevel="0" collapsed="false">
      <c r="A124" s="1" t="s">
        <v>17</v>
      </c>
      <c r="B124" s="1" t="n">
        <v>1104017</v>
      </c>
      <c r="C124" s="1" t="n">
        <v>2205907</v>
      </c>
      <c r="D124" s="2" t="n">
        <v>177.615</v>
      </c>
      <c r="E124" s="2" t="n">
        <v>88.8931</v>
      </c>
      <c r="F124" s="1" t="n">
        <v>196089995</v>
      </c>
    </row>
    <row r="125" customFormat="false" ht="11.25" hidden="false" customHeight="false" outlineLevel="0" collapsed="false">
      <c r="A125" s="1" t="s">
        <v>18</v>
      </c>
      <c r="B125" s="1" t="n">
        <v>1109731</v>
      </c>
      <c r="C125" s="1" t="n">
        <v>2240094</v>
      </c>
      <c r="D125" s="2" t="n">
        <v>178.7002</v>
      </c>
      <c r="E125" s="2" t="n">
        <v>88.5271</v>
      </c>
      <c r="F125" s="1" t="n">
        <v>198309114</v>
      </c>
    </row>
    <row r="126" customFormat="false" ht="11.25" hidden="false" customHeight="false" outlineLevel="0" collapsed="false">
      <c r="A126" s="1" t="s">
        <v>19</v>
      </c>
      <c r="B126" s="1" t="n">
        <v>1109774</v>
      </c>
      <c r="C126" s="1" t="n">
        <v>2246799</v>
      </c>
      <c r="D126" s="2" t="n">
        <v>179.6396</v>
      </c>
      <c r="E126" s="2" t="n">
        <v>88.7304</v>
      </c>
      <c r="F126" s="1" t="n">
        <v>199359331</v>
      </c>
    </row>
    <row r="127" customFormat="false" ht="11.25" hidden="false" customHeight="false" outlineLevel="0" collapsed="false">
      <c r="A127" s="1" t="s">
        <v>20</v>
      </c>
      <c r="B127" s="1" t="n">
        <v>1109489</v>
      </c>
      <c r="C127" s="1" t="n">
        <v>2238153</v>
      </c>
      <c r="D127" s="2" t="n">
        <v>179.6427</v>
      </c>
      <c r="E127" s="2" t="n">
        <v>89.0518</v>
      </c>
      <c r="F127" s="1" t="n">
        <v>199311615</v>
      </c>
    </row>
    <row r="128" customFormat="false" ht="11.25" hidden="false" customHeight="false" outlineLevel="0" collapsed="false">
      <c r="A128" s="1" t="s">
        <v>21</v>
      </c>
      <c r="B128" s="1" t="n">
        <v>1119361</v>
      </c>
      <c r="C128" s="1" t="n">
        <v>2260271</v>
      </c>
      <c r="D128" s="2" t="n">
        <v>181.7712</v>
      </c>
      <c r="E128" s="2" t="n">
        <v>90.0191</v>
      </c>
      <c r="F128" s="1" t="n">
        <v>203467559</v>
      </c>
    </row>
    <row r="129" customFormat="false" ht="11.25" hidden="false" customHeight="false" outlineLevel="0" collapsed="false">
      <c r="A129" s="1" t="s">
        <v>22</v>
      </c>
      <c r="B129" s="1" t="n">
        <v>1122096</v>
      </c>
      <c r="C129" s="1" t="n">
        <v>2272242</v>
      </c>
      <c r="D129" s="2" t="n">
        <v>186.8125</v>
      </c>
      <c r="E129" s="2" t="n">
        <v>92.2532</v>
      </c>
      <c r="F129" s="1" t="n">
        <v>209621589</v>
      </c>
    </row>
    <row r="130" customFormat="false" ht="11.25" hidden="false" customHeight="false" outlineLevel="0" collapsed="false">
      <c r="A130" s="1" t="s">
        <v>23</v>
      </c>
      <c r="B130" s="1" t="n">
        <v>1140189</v>
      </c>
      <c r="C130" s="1" t="n">
        <v>2312423</v>
      </c>
      <c r="D130" s="2" t="n">
        <v>187.5472</v>
      </c>
      <c r="E130" s="2" t="n">
        <v>92.4741</v>
      </c>
      <c r="F130" s="1" t="n">
        <v>213839240</v>
      </c>
    </row>
    <row r="131" customFormat="false" ht="11.25" hidden="false" customHeight="false" outlineLevel="0" collapsed="false">
      <c r="A131" s="15" t="s">
        <v>24</v>
      </c>
      <c r="B131" s="16" t="n">
        <v>1096312.25</v>
      </c>
      <c r="C131" s="16" t="n">
        <v>2201463</v>
      </c>
      <c r="D131" s="17" t="n">
        <v>179.8089</v>
      </c>
      <c r="E131" s="17" t="n">
        <v>89.5435</v>
      </c>
      <c r="F131" s="16" t="n">
        <v>2365520569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8110</v>
      </c>
      <c r="C7" s="1" t="n">
        <v>43749</v>
      </c>
      <c r="D7" s="2" t="n">
        <v>213.8092</v>
      </c>
      <c r="E7" s="2" t="n">
        <v>88.5068</v>
      </c>
      <c r="F7" s="1" t="n">
        <v>3872084</v>
      </c>
    </row>
    <row r="8" customFormat="false" ht="12" hidden="false" customHeight="true" outlineLevel="0" collapsed="false">
      <c r="A8" s="1" t="s">
        <v>13</v>
      </c>
      <c r="B8" s="1" t="n">
        <v>18173</v>
      </c>
      <c r="C8" s="1" t="n">
        <v>43874</v>
      </c>
      <c r="D8" s="2" t="n">
        <v>202.9734</v>
      </c>
      <c r="E8" s="2" t="n">
        <v>84.0734</v>
      </c>
      <c r="F8" s="1" t="n">
        <v>3688635</v>
      </c>
    </row>
    <row r="9" customFormat="false" ht="12" hidden="false" customHeight="true" outlineLevel="0" collapsed="false">
      <c r="A9" s="1" t="s">
        <v>14</v>
      </c>
      <c r="B9" s="1" t="n">
        <v>18318</v>
      </c>
      <c r="C9" s="1" t="n">
        <v>44273</v>
      </c>
      <c r="D9" s="2" t="n">
        <v>202.9119</v>
      </c>
      <c r="E9" s="2" t="n">
        <v>83.955</v>
      </c>
      <c r="F9" s="1" t="n">
        <v>3716940</v>
      </c>
    </row>
    <row r="10" customFormat="false" ht="12" hidden="false" customHeight="true" outlineLevel="0" collapsed="false">
      <c r="A10" s="1" t="s">
        <v>15</v>
      </c>
      <c r="B10" s="1" t="n">
        <v>18565</v>
      </c>
      <c r="C10" s="1" t="n">
        <v>44769</v>
      </c>
      <c r="D10" s="2" t="n">
        <v>214.4181</v>
      </c>
      <c r="E10" s="2" t="n">
        <v>88.9158</v>
      </c>
      <c r="F10" s="1" t="n">
        <v>3980672</v>
      </c>
    </row>
    <row r="11" customFormat="false" ht="12" hidden="false" customHeight="true" outlineLevel="0" collapsed="false">
      <c r="A11" s="1" t="s">
        <v>16</v>
      </c>
      <c r="B11" s="1" t="n">
        <v>18783</v>
      </c>
      <c r="C11" s="1" t="n">
        <v>44477</v>
      </c>
      <c r="D11" s="2" t="n">
        <v>208.0224</v>
      </c>
      <c r="E11" s="2" t="n">
        <v>87.8495</v>
      </c>
      <c r="F11" s="1" t="n">
        <v>3907284</v>
      </c>
    </row>
    <row r="12" customFormat="false" ht="12" hidden="false" customHeight="true" outlineLevel="0" collapsed="false">
      <c r="A12" s="1" t="s">
        <v>17</v>
      </c>
      <c r="B12" s="1" t="n">
        <v>19043</v>
      </c>
      <c r="C12" s="1" t="n">
        <v>45615</v>
      </c>
      <c r="D12" s="2" t="n">
        <v>203.3512</v>
      </c>
      <c r="E12" s="2" t="n">
        <v>84.8935</v>
      </c>
      <c r="F12" s="1" t="n">
        <v>3872416</v>
      </c>
    </row>
    <row r="13" customFormat="false" ht="12" hidden="false" customHeight="true" outlineLevel="0" collapsed="false">
      <c r="A13" s="1" t="s">
        <v>18</v>
      </c>
      <c r="B13" s="1" t="n">
        <v>19328</v>
      </c>
      <c r="C13" s="1" t="n">
        <v>46400</v>
      </c>
      <c r="D13" s="2" t="n">
        <v>210.8378</v>
      </c>
      <c r="E13" s="2" t="n">
        <v>87.8248</v>
      </c>
      <c r="F13" s="1" t="n">
        <v>4075073</v>
      </c>
    </row>
    <row r="14" customFormat="false" ht="12" hidden="false" customHeight="true" outlineLevel="0" collapsed="false">
      <c r="A14" s="1" t="s">
        <v>19</v>
      </c>
      <c r="B14" s="1" t="n">
        <v>19582</v>
      </c>
      <c r="C14" s="1" t="n">
        <v>47091</v>
      </c>
      <c r="D14" s="2" t="n">
        <v>208.739</v>
      </c>
      <c r="E14" s="2" t="n">
        <v>86.8006</v>
      </c>
      <c r="F14" s="1" t="n">
        <v>4087527</v>
      </c>
    </row>
    <row r="15" customFormat="false" ht="12" hidden="false" customHeight="true" outlineLevel="0" collapsed="false">
      <c r="A15" s="1" t="s">
        <v>20</v>
      </c>
      <c r="B15" s="1" t="n">
        <v>19462</v>
      </c>
      <c r="C15" s="1" t="n">
        <v>46844</v>
      </c>
      <c r="D15" s="2" t="n">
        <v>209.5317</v>
      </c>
      <c r="E15" s="2" t="n">
        <v>87.0529</v>
      </c>
      <c r="F15" s="1" t="n">
        <v>4077905</v>
      </c>
    </row>
    <row r="16" customFormat="false" ht="12" hidden="false" customHeight="true" outlineLevel="0" collapsed="false">
      <c r="A16" s="1" t="s">
        <v>21</v>
      </c>
      <c r="B16" s="1" t="n">
        <v>20120</v>
      </c>
      <c r="C16" s="1" t="n">
        <v>48564</v>
      </c>
      <c r="D16" s="2" t="n">
        <v>207.9954</v>
      </c>
      <c r="E16" s="2" t="n">
        <v>86.1722</v>
      </c>
      <c r="F16" s="1" t="n">
        <v>4184867</v>
      </c>
    </row>
    <row r="17" customFormat="false" ht="12" hidden="false" customHeight="true" outlineLevel="0" collapsed="false">
      <c r="A17" s="1" t="s">
        <v>22</v>
      </c>
      <c r="B17" s="1" t="n">
        <v>20229</v>
      </c>
      <c r="C17" s="1" t="n">
        <v>48614</v>
      </c>
      <c r="D17" s="2" t="n">
        <v>203.9778</v>
      </c>
      <c r="E17" s="2" t="n">
        <v>84.8781</v>
      </c>
      <c r="F17" s="1" t="n">
        <v>4126266</v>
      </c>
    </row>
    <row r="18" customFormat="false" ht="11.25" hidden="false" customHeight="false" outlineLevel="0" collapsed="false">
      <c r="A18" s="1" t="s">
        <v>23</v>
      </c>
      <c r="B18" s="1" t="n">
        <v>19978</v>
      </c>
      <c r="C18" s="1" t="n">
        <v>48055</v>
      </c>
      <c r="D18" s="2" t="n">
        <v>210.3139</v>
      </c>
      <c r="E18" s="2" t="n">
        <v>87.4342</v>
      </c>
      <c r="F18" s="1" t="n">
        <v>4201652</v>
      </c>
    </row>
    <row r="19" customFormat="false" ht="11.25" hidden="false" customHeight="false" outlineLevel="0" collapsed="false">
      <c r="A19" s="15" t="s">
        <v>24</v>
      </c>
      <c r="B19" s="16" t="n">
        <v>19140.9167</v>
      </c>
      <c r="C19" s="16" t="n">
        <v>46027.0833</v>
      </c>
      <c r="D19" s="17" t="n">
        <v>208.0679</v>
      </c>
      <c r="E19" s="17" t="n">
        <v>86.5275</v>
      </c>
      <c r="F19" s="16" t="n">
        <v>47791321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7260</v>
      </c>
      <c r="C23" s="1" t="n">
        <v>79130</v>
      </c>
      <c r="D23" s="2" t="n">
        <v>186.215</v>
      </c>
      <c r="E23" s="2" t="n">
        <v>87.6832</v>
      </c>
      <c r="F23" s="1" t="n">
        <v>6938372</v>
      </c>
    </row>
    <row r="24" customFormat="false" ht="11.25" hidden="false" customHeight="false" outlineLevel="0" collapsed="false">
      <c r="A24" s="1" t="s">
        <v>13</v>
      </c>
      <c r="B24" s="1" t="n">
        <v>38087</v>
      </c>
      <c r="C24" s="1" t="n">
        <v>80573</v>
      </c>
      <c r="D24" s="2" t="n">
        <v>191.8844</v>
      </c>
      <c r="E24" s="2" t="n">
        <v>90.7041</v>
      </c>
      <c r="F24" s="1" t="n">
        <v>7308301</v>
      </c>
    </row>
    <row r="25" customFormat="false" ht="11.25" hidden="false" customHeight="false" outlineLevel="0" collapsed="false">
      <c r="A25" s="1" t="s">
        <v>14</v>
      </c>
      <c r="B25" s="1" t="n">
        <v>36399</v>
      </c>
      <c r="C25" s="1" t="n">
        <v>76977</v>
      </c>
      <c r="D25" s="2" t="n">
        <v>183.6724</v>
      </c>
      <c r="E25" s="2" t="n">
        <v>86.8505</v>
      </c>
      <c r="F25" s="1" t="n">
        <v>6685490</v>
      </c>
    </row>
    <row r="26" customFormat="false" ht="11.25" hidden="false" customHeight="false" outlineLevel="0" collapsed="false">
      <c r="A26" s="1" t="s">
        <v>15</v>
      </c>
      <c r="B26" s="1" t="n">
        <v>38259</v>
      </c>
      <c r="C26" s="1" t="n">
        <v>80241</v>
      </c>
      <c r="D26" s="2" t="n">
        <v>181.2259</v>
      </c>
      <c r="E26" s="2" t="n">
        <v>86.4087</v>
      </c>
      <c r="F26" s="1" t="n">
        <v>6933520</v>
      </c>
    </row>
    <row r="27" customFormat="false" ht="11.25" hidden="false" customHeight="false" outlineLevel="0" collapsed="false">
      <c r="A27" s="1" t="s">
        <v>16</v>
      </c>
      <c r="B27" s="1" t="n">
        <v>38042</v>
      </c>
      <c r="C27" s="1" t="n">
        <v>79820</v>
      </c>
      <c r="D27" s="2" t="n">
        <v>181.331</v>
      </c>
      <c r="E27" s="2" t="n">
        <v>86.4218</v>
      </c>
      <c r="F27" s="1" t="n">
        <v>6898192</v>
      </c>
    </row>
    <row r="28" customFormat="false" ht="11.25" hidden="false" customHeight="false" outlineLevel="0" collapsed="false">
      <c r="A28" s="1" t="s">
        <v>17</v>
      </c>
      <c r="B28" s="1" t="n">
        <v>39057</v>
      </c>
      <c r="C28" s="1" t="n">
        <v>81216</v>
      </c>
      <c r="D28" s="2" t="n">
        <v>181.1554</v>
      </c>
      <c r="E28" s="2" t="n">
        <v>87.1181</v>
      </c>
      <c r="F28" s="1" t="n">
        <v>7075385</v>
      </c>
    </row>
    <row r="29" customFormat="false" ht="11.25" hidden="false" customHeight="false" outlineLevel="0" collapsed="false">
      <c r="A29" s="1" t="s">
        <v>18</v>
      </c>
      <c r="B29" s="1" t="n">
        <v>39235</v>
      </c>
      <c r="C29" s="1" t="n">
        <v>81706</v>
      </c>
      <c r="D29" s="2" t="n">
        <v>190.72</v>
      </c>
      <c r="E29" s="2" t="n">
        <v>91.5832</v>
      </c>
      <c r="F29" s="1" t="n">
        <v>7482901</v>
      </c>
    </row>
    <row r="30" customFormat="false" ht="11.25" hidden="false" customHeight="false" outlineLevel="0" collapsed="false">
      <c r="A30" s="1" t="s">
        <v>19</v>
      </c>
      <c r="B30" s="1" t="n">
        <v>40085</v>
      </c>
      <c r="C30" s="1" t="n">
        <v>83333</v>
      </c>
      <c r="D30" s="2" t="n">
        <v>179.7366</v>
      </c>
      <c r="E30" s="2" t="n">
        <v>86.4572</v>
      </c>
      <c r="F30" s="1" t="n">
        <v>7204742</v>
      </c>
    </row>
    <row r="31" customFormat="false" ht="11.25" hidden="false" customHeight="false" outlineLevel="0" collapsed="false">
      <c r="A31" s="1" t="s">
        <v>20</v>
      </c>
      <c r="B31" s="1" t="n">
        <v>38688</v>
      </c>
      <c r="C31" s="1" t="n">
        <v>80267</v>
      </c>
      <c r="D31" s="2" t="n">
        <v>180.412</v>
      </c>
      <c r="E31" s="2" t="n">
        <v>86.957</v>
      </c>
      <c r="F31" s="1" t="n">
        <v>6979780</v>
      </c>
    </row>
    <row r="32" customFormat="false" ht="11.25" hidden="false" customHeight="false" outlineLevel="0" collapsed="false">
      <c r="A32" s="1" t="s">
        <v>21</v>
      </c>
      <c r="B32" s="1" t="n">
        <v>40679</v>
      </c>
      <c r="C32" s="1" t="n">
        <v>84641</v>
      </c>
      <c r="D32" s="2" t="n">
        <v>190.5469</v>
      </c>
      <c r="E32" s="2" t="n">
        <v>91.5781</v>
      </c>
      <c r="F32" s="1" t="n">
        <v>7751258</v>
      </c>
    </row>
    <row r="33" customFormat="false" ht="11.25" hidden="false" customHeight="false" outlineLevel="0" collapsed="false">
      <c r="A33" s="1" t="s">
        <v>22</v>
      </c>
      <c r="B33" s="1" t="n">
        <v>41424</v>
      </c>
      <c r="C33" s="1" t="n">
        <v>86156</v>
      </c>
      <c r="D33" s="2" t="n">
        <v>181.7055</v>
      </c>
      <c r="E33" s="2" t="n">
        <v>87.3644</v>
      </c>
      <c r="F33" s="1" t="n">
        <v>7526967</v>
      </c>
    </row>
    <row r="34" customFormat="false" ht="11.25" hidden="false" customHeight="false" outlineLevel="0" collapsed="false">
      <c r="A34" s="1" t="s">
        <v>23</v>
      </c>
      <c r="B34" s="1" t="n">
        <v>42038</v>
      </c>
      <c r="C34" s="1" t="n">
        <v>87267</v>
      </c>
      <c r="D34" s="2" t="n">
        <v>269.4943</v>
      </c>
      <c r="E34" s="2" t="n">
        <v>129.82</v>
      </c>
      <c r="F34" s="1" t="n">
        <v>11329002</v>
      </c>
    </row>
    <row r="35" customFormat="false" ht="11.25" hidden="false" customHeight="false" outlineLevel="0" collapsed="false">
      <c r="A35" s="15" t="s">
        <v>24</v>
      </c>
      <c r="B35" s="16" t="n">
        <v>39104.4167</v>
      </c>
      <c r="C35" s="16" t="n">
        <v>81777.25</v>
      </c>
      <c r="D35" s="17" t="n">
        <v>192.0369</v>
      </c>
      <c r="E35" s="17" t="n">
        <v>91.8286</v>
      </c>
      <c r="F35" s="16" t="n">
        <v>90113910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10820</v>
      </c>
      <c r="C39" s="1" t="n">
        <v>242879</v>
      </c>
      <c r="D39" s="2" t="n">
        <v>180.9058</v>
      </c>
      <c r="E39" s="2" t="n">
        <v>82.5431</v>
      </c>
      <c r="F39" s="1" t="n">
        <v>20047976</v>
      </c>
    </row>
    <row r="40" customFormat="false" ht="11.25" hidden="false" customHeight="false" outlineLevel="0" collapsed="false">
      <c r="A40" s="1" t="s">
        <v>13</v>
      </c>
      <c r="B40" s="1" t="n">
        <v>111330</v>
      </c>
      <c r="C40" s="1" t="n">
        <v>244593</v>
      </c>
      <c r="D40" s="2" t="n">
        <v>180.2527</v>
      </c>
      <c r="E40" s="2" t="n">
        <v>82.0446</v>
      </c>
      <c r="F40" s="1" t="n">
        <v>20067532</v>
      </c>
    </row>
    <row r="41" customFormat="false" ht="11.25" hidden="false" customHeight="false" outlineLevel="0" collapsed="false">
      <c r="A41" s="1" t="s">
        <v>14</v>
      </c>
      <c r="B41" s="1" t="n">
        <v>111785</v>
      </c>
      <c r="C41" s="1" t="n">
        <v>245642</v>
      </c>
      <c r="D41" s="2" t="n">
        <v>180.4109</v>
      </c>
      <c r="E41" s="2" t="n">
        <v>82.1001</v>
      </c>
      <c r="F41" s="1" t="n">
        <v>20167228</v>
      </c>
    </row>
    <row r="42" customFormat="false" ht="11.25" hidden="false" customHeight="false" outlineLevel="0" collapsed="false">
      <c r="A42" s="1" t="s">
        <v>15</v>
      </c>
      <c r="B42" s="1" t="n">
        <v>114360</v>
      </c>
      <c r="C42" s="1" t="n">
        <v>250135</v>
      </c>
      <c r="D42" s="2" t="n">
        <v>177.3001</v>
      </c>
      <c r="E42" s="2" t="n">
        <v>81.0604</v>
      </c>
      <c r="F42" s="1" t="n">
        <v>20276036</v>
      </c>
    </row>
    <row r="43" customFormat="false" ht="11.25" hidden="false" customHeight="false" outlineLevel="0" collapsed="false">
      <c r="A43" s="1" t="s">
        <v>16</v>
      </c>
      <c r="B43" s="1" t="n">
        <v>113367</v>
      </c>
      <c r="C43" s="1" t="n">
        <v>248456</v>
      </c>
      <c r="D43" s="2" t="n">
        <v>180.4937</v>
      </c>
      <c r="E43" s="2" t="n">
        <v>82.3567</v>
      </c>
      <c r="F43" s="1" t="n">
        <v>20462027</v>
      </c>
    </row>
    <row r="44" customFormat="false" ht="11.25" hidden="false" customHeight="false" outlineLevel="0" collapsed="false">
      <c r="A44" s="1" t="s">
        <v>17</v>
      </c>
      <c r="B44" s="1" t="n">
        <v>114719</v>
      </c>
      <c r="C44" s="1" t="n">
        <v>251271</v>
      </c>
      <c r="D44" s="2" t="n">
        <v>181.9623</v>
      </c>
      <c r="E44" s="2" t="n">
        <v>83.0758</v>
      </c>
      <c r="F44" s="1" t="n">
        <v>20874531</v>
      </c>
    </row>
    <row r="45" customFormat="false" ht="11.25" hidden="false" customHeight="false" outlineLevel="0" collapsed="false">
      <c r="A45" s="1" t="s">
        <v>18</v>
      </c>
      <c r="B45" s="1" t="n">
        <v>115122</v>
      </c>
      <c r="C45" s="1" t="n">
        <v>252364</v>
      </c>
      <c r="D45" s="2" t="n">
        <v>183.4397</v>
      </c>
      <c r="E45" s="2" t="n">
        <v>83.6805</v>
      </c>
      <c r="F45" s="1" t="n">
        <v>21117947</v>
      </c>
    </row>
    <row r="46" customFormat="false" ht="11.25" hidden="false" customHeight="false" outlineLevel="0" collapsed="false">
      <c r="A46" s="1" t="s">
        <v>19</v>
      </c>
      <c r="B46" s="1" t="n">
        <v>115867</v>
      </c>
      <c r="C46" s="1" t="n">
        <v>254160</v>
      </c>
      <c r="D46" s="2" t="n">
        <v>184.3815</v>
      </c>
      <c r="E46" s="2" t="n">
        <v>84.0562</v>
      </c>
      <c r="F46" s="1" t="n">
        <v>21363734</v>
      </c>
    </row>
    <row r="47" customFormat="false" ht="11.25" hidden="false" customHeight="false" outlineLevel="0" collapsed="false">
      <c r="A47" s="1" t="s">
        <v>20</v>
      </c>
      <c r="B47" s="1" t="n">
        <v>116441</v>
      </c>
      <c r="C47" s="1" t="n">
        <v>255425</v>
      </c>
      <c r="D47" s="2" t="n">
        <v>184.2356</v>
      </c>
      <c r="E47" s="2" t="n">
        <v>83.9878</v>
      </c>
      <c r="F47" s="1" t="n">
        <v>21452574</v>
      </c>
    </row>
    <row r="48" customFormat="false" ht="11.25" hidden="false" customHeight="false" outlineLevel="0" collapsed="false">
      <c r="A48" s="1" t="s">
        <v>21</v>
      </c>
      <c r="B48" s="1" t="n">
        <v>117858</v>
      </c>
      <c r="C48" s="1" t="n">
        <v>259090</v>
      </c>
      <c r="D48" s="2" t="n">
        <v>185.7658</v>
      </c>
      <c r="E48" s="2" t="n">
        <v>84.5034</v>
      </c>
      <c r="F48" s="1" t="n">
        <v>21893984</v>
      </c>
    </row>
    <row r="49" customFormat="false" ht="11.25" hidden="false" customHeight="false" outlineLevel="0" collapsed="false">
      <c r="A49" s="1" t="s">
        <v>22</v>
      </c>
      <c r="B49" s="1" t="n">
        <v>119336</v>
      </c>
      <c r="C49" s="1" t="n">
        <v>262907</v>
      </c>
      <c r="D49" s="2" t="n">
        <v>185.9468</v>
      </c>
      <c r="E49" s="2" t="n">
        <v>84.403</v>
      </c>
      <c r="F49" s="1" t="n">
        <v>22190142</v>
      </c>
    </row>
    <row r="50" customFormat="false" ht="11.25" hidden="false" customHeight="false" outlineLevel="0" collapsed="false">
      <c r="A50" s="1" t="s">
        <v>23</v>
      </c>
      <c r="B50" s="1" t="n">
        <v>118884</v>
      </c>
      <c r="C50" s="1" t="n">
        <v>261674</v>
      </c>
      <c r="D50" s="2" t="n">
        <v>227.2008</v>
      </c>
      <c r="E50" s="2" t="n">
        <v>103.2221</v>
      </c>
      <c r="F50" s="1" t="n">
        <v>27010535</v>
      </c>
    </row>
    <row r="51" customFormat="false" ht="11.25" hidden="false" customHeight="false" outlineLevel="0" collapsed="false">
      <c r="A51" s="15" t="s">
        <v>24</v>
      </c>
      <c r="B51" s="16" t="n">
        <v>114990.75</v>
      </c>
      <c r="C51" s="16" t="n">
        <v>252383</v>
      </c>
      <c r="D51" s="17" t="n">
        <v>186.192</v>
      </c>
      <c r="E51" s="17" t="n">
        <v>84.8328</v>
      </c>
      <c r="F51" s="16" t="n">
        <v>256924246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50658</v>
      </c>
      <c r="C55" s="1" t="n">
        <v>324938</v>
      </c>
      <c r="D55" s="2" t="n">
        <v>179.6003</v>
      </c>
      <c r="E55" s="2" t="n">
        <v>83.2719</v>
      </c>
      <c r="F55" s="1" t="n">
        <v>27058215</v>
      </c>
    </row>
    <row r="56" customFormat="false" ht="11.25" hidden="false" customHeight="false" outlineLevel="0" collapsed="false">
      <c r="A56" s="1" t="s">
        <v>13</v>
      </c>
      <c r="B56" s="1" t="n">
        <v>152566</v>
      </c>
      <c r="C56" s="1" t="n">
        <v>328864</v>
      </c>
      <c r="D56" s="2" t="n">
        <v>178.7815</v>
      </c>
      <c r="E56" s="2" t="n">
        <v>82.94</v>
      </c>
      <c r="F56" s="1" t="n">
        <v>27275980</v>
      </c>
    </row>
    <row r="57" customFormat="false" ht="11.25" hidden="false" customHeight="false" outlineLevel="0" collapsed="false">
      <c r="A57" s="1" t="s">
        <v>14</v>
      </c>
      <c r="B57" s="1" t="n">
        <v>152611</v>
      </c>
      <c r="C57" s="1" t="n">
        <v>328182</v>
      </c>
      <c r="D57" s="2" t="n">
        <v>178.8789</v>
      </c>
      <c r="E57" s="2" t="n">
        <v>83.1822</v>
      </c>
      <c r="F57" s="1" t="n">
        <v>27298893</v>
      </c>
    </row>
    <row r="58" customFormat="false" ht="11.25" hidden="false" customHeight="false" outlineLevel="0" collapsed="false">
      <c r="A58" s="1" t="s">
        <v>15</v>
      </c>
      <c r="B58" s="1" t="n">
        <v>154407</v>
      </c>
      <c r="C58" s="1" t="n">
        <v>331686</v>
      </c>
      <c r="D58" s="2" t="n">
        <v>176.0959</v>
      </c>
      <c r="E58" s="2" t="n">
        <v>81.9764</v>
      </c>
      <c r="F58" s="1" t="n">
        <v>27190440</v>
      </c>
    </row>
    <row r="59" customFormat="false" ht="11.25" hidden="false" customHeight="false" outlineLevel="0" collapsed="false">
      <c r="A59" s="1" t="s">
        <v>16</v>
      </c>
      <c r="B59" s="1" t="n">
        <v>153648</v>
      </c>
      <c r="C59" s="1" t="n">
        <v>328916</v>
      </c>
      <c r="D59" s="2" t="n">
        <v>176.1632</v>
      </c>
      <c r="E59" s="2" t="n">
        <v>82.2919</v>
      </c>
      <c r="F59" s="1" t="n">
        <v>27067126</v>
      </c>
    </row>
    <row r="60" customFormat="false" ht="11.25" hidden="false" customHeight="false" outlineLevel="0" collapsed="false">
      <c r="A60" s="1" t="s">
        <v>17</v>
      </c>
      <c r="B60" s="1" t="n">
        <v>156767</v>
      </c>
      <c r="C60" s="1" t="n">
        <v>334767</v>
      </c>
      <c r="D60" s="2" t="n">
        <v>177.2147</v>
      </c>
      <c r="E60" s="2" t="n">
        <v>82.9873</v>
      </c>
      <c r="F60" s="1" t="n">
        <v>27781414</v>
      </c>
    </row>
    <row r="61" customFormat="false" ht="11.25" hidden="false" customHeight="false" outlineLevel="0" collapsed="false">
      <c r="A61" s="1" t="s">
        <v>18</v>
      </c>
      <c r="B61" s="1" t="n">
        <v>159251</v>
      </c>
      <c r="C61" s="1" t="n">
        <v>340561</v>
      </c>
      <c r="D61" s="2" t="n">
        <v>177.126</v>
      </c>
      <c r="E61" s="2" t="n">
        <v>82.8266</v>
      </c>
      <c r="F61" s="1" t="n">
        <v>28207494</v>
      </c>
    </row>
    <row r="62" customFormat="false" ht="11.25" hidden="false" customHeight="false" outlineLevel="0" collapsed="false">
      <c r="A62" s="1" t="s">
        <v>19</v>
      </c>
      <c r="B62" s="1" t="n">
        <v>160847</v>
      </c>
      <c r="C62" s="1" t="n">
        <v>344125</v>
      </c>
      <c r="D62" s="2" t="n">
        <v>177.3746</v>
      </c>
      <c r="E62" s="2" t="n">
        <v>82.9064</v>
      </c>
      <c r="F62" s="1" t="n">
        <v>28530175</v>
      </c>
    </row>
    <row r="63" customFormat="false" ht="11.25" hidden="false" customHeight="false" outlineLevel="0" collapsed="false">
      <c r="A63" s="1" t="s">
        <v>20</v>
      </c>
      <c r="B63" s="1" t="n">
        <v>161292</v>
      </c>
      <c r="C63" s="1" t="n">
        <v>344841</v>
      </c>
      <c r="D63" s="2" t="n">
        <v>176.906</v>
      </c>
      <c r="E63" s="2" t="n">
        <v>82.744</v>
      </c>
      <c r="F63" s="1" t="n">
        <v>28533523</v>
      </c>
    </row>
    <row r="64" customFormat="false" ht="11.25" hidden="false" customHeight="false" outlineLevel="0" collapsed="false">
      <c r="A64" s="1" t="s">
        <v>21</v>
      </c>
      <c r="B64" s="1" t="n">
        <v>162879</v>
      </c>
      <c r="C64" s="1" t="n">
        <v>350694</v>
      </c>
      <c r="D64" s="2" t="n">
        <v>177.9058</v>
      </c>
      <c r="E64" s="2" t="n">
        <v>82.6279</v>
      </c>
      <c r="F64" s="1" t="n">
        <v>28977113</v>
      </c>
    </row>
    <row r="65" customFormat="false" ht="11.25" hidden="false" customHeight="false" outlineLevel="0" collapsed="false">
      <c r="A65" s="1" t="s">
        <v>22</v>
      </c>
      <c r="B65" s="1" t="n">
        <v>162822</v>
      </c>
      <c r="C65" s="1" t="n">
        <v>350748</v>
      </c>
      <c r="D65" s="2" t="n">
        <v>192.0236</v>
      </c>
      <c r="E65" s="2" t="n">
        <v>89.14</v>
      </c>
      <c r="F65" s="1" t="n">
        <v>31265674</v>
      </c>
    </row>
    <row r="66" customFormat="false" ht="11.25" hidden="false" customHeight="false" outlineLevel="0" collapsed="false">
      <c r="A66" s="1" t="s">
        <v>23</v>
      </c>
      <c r="B66" s="1" t="n">
        <v>166736</v>
      </c>
      <c r="C66" s="1" t="n">
        <v>360244</v>
      </c>
      <c r="D66" s="2" t="n">
        <v>177.7359</v>
      </c>
      <c r="E66" s="2" t="n">
        <v>82.2636</v>
      </c>
      <c r="F66" s="1" t="n">
        <v>29634969</v>
      </c>
    </row>
    <row r="67" customFormat="false" ht="11.25" hidden="false" customHeight="false" outlineLevel="0" collapsed="false">
      <c r="A67" s="15" t="s">
        <v>24</v>
      </c>
      <c r="B67" s="16" t="n">
        <v>157873.6667</v>
      </c>
      <c r="C67" s="16" t="n">
        <v>339047.1667</v>
      </c>
      <c r="D67" s="17" t="n">
        <v>178.8461</v>
      </c>
      <c r="E67" s="17" t="n">
        <v>83.2777</v>
      </c>
      <c r="F67" s="16" t="n">
        <v>338821016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54061</v>
      </c>
      <c r="C71" s="1" t="n">
        <v>770819</v>
      </c>
      <c r="D71" s="2" t="n">
        <v>171.814</v>
      </c>
      <c r="E71" s="2" t="n">
        <v>78.9195</v>
      </c>
      <c r="F71" s="1" t="n">
        <v>60832620</v>
      </c>
    </row>
    <row r="72" customFormat="false" ht="11.25" hidden="false" customHeight="false" outlineLevel="0" collapsed="false">
      <c r="A72" s="1" t="s">
        <v>13</v>
      </c>
      <c r="B72" s="1" t="n">
        <v>359312</v>
      </c>
      <c r="C72" s="1" t="n">
        <v>789528</v>
      </c>
      <c r="D72" s="2" t="n">
        <v>174.4016</v>
      </c>
      <c r="E72" s="2" t="n">
        <v>79.3697</v>
      </c>
      <c r="F72" s="1" t="n">
        <v>62664575</v>
      </c>
    </row>
    <row r="73" customFormat="false" ht="11.25" hidden="false" customHeight="false" outlineLevel="0" collapsed="false">
      <c r="A73" s="1" t="s">
        <v>14</v>
      </c>
      <c r="B73" s="1" t="n">
        <v>362523</v>
      </c>
      <c r="C73" s="1" t="n">
        <v>795337</v>
      </c>
      <c r="D73" s="2" t="n">
        <v>173.3101</v>
      </c>
      <c r="E73" s="2" t="n">
        <v>78.9966</v>
      </c>
      <c r="F73" s="1" t="n">
        <v>62828891</v>
      </c>
    </row>
    <row r="74" customFormat="false" ht="11.25" hidden="false" customHeight="false" outlineLevel="0" collapsed="false">
      <c r="A74" s="1" t="s">
        <v>15</v>
      </c>
      <c r="B74" s="1" t="n">
        <v>364606</v>
      </c>
      <c r="C74" s="1" t="n">
        <v>796952</v>
      </c>
      <c r="D74" s="2" t="n">
        <v>172.7053</v>
      </c>
      <c r="E74" s="2" t="n">
        <v>79.0128</v>
      </c>
      <c r="F74" s="1" t="n">
        <v>62969398</v>
      </c>
    </row>
    <row r="75" customFormat="false" ht="11.25" hidden="false" customHeight="false" outlineLevel="0" collapsed="false">
      <c r="A75" s="1" t="s">
        <v>16</v>
      </c>
      <c r="B75" s="1" t="n">
        <v>365330</v>
      </c>
      <c r="C75" s="1" t="n">
        <v>801321</v>
      </c>
      <c r="D75" s="2" t="n">
        <v>175.3847</v>
      </c>
      <c r="E75" s="2" t="n">
        <v>79.9596</v>
      </c>
      <c r="F75" s="1" t="n">
        <v>64073306</v>
      </c>
    </row>
    <row r="76" customFormat="false" ht="11.25" hidden="false" customHeight="false" outlineLevel="0" collapsed="false">
      <c r="A76" s="1" t="s">
        <v>17</v>
      </c>
      <c r="B76" s="1" t="n">
        <v>367881</v>
      </c>
      <c r="C76" s="1" t="n">
        <v>801747</v>
      </c>
      <c r="D76" s="2" t="n">
        <v>173.6397</v>
      </c>
      <c r="E76" s="2" t="n">
        <v>79.6744</v>
      </c>
      <c r="F76" s="1" t="n">
        <v>63878733</v>
      </c>
    </row>
    <row r="77" customFormat="false" ht="11.25" hidden="false" customHeight="false" outlineLevel="0" collapsed="false">
      <c r="A77" s="1" t="s">
        <v>18</v>
      </c>
      <c r="B77" s="1" t="n">
        <v>375786</v>
      </c>
      <c r="C77" s="1" t="n">
        <v>827737</v>
      </c>
      <c r="D77" s="2" t="n">
        <v>176.4116</v>
      </c>
      <c r="E77" s="2" t="n">
        <v>80.0895</v>
      </c>
      <c r="F77" s="1" t="n">
        <v>66293004</v>
      </c>
    </row>
    <row r="78" customFormat="false" ht="11.25" hidden="false" customHeight="false" outlineLevel="0" collapsed="false">
      <c r="A78" s="1" t="s">
        <v>19</v>
      </c>
      <c r="B78" s="1" t="n">
        <v>377413</v>
      </c>
      <c r="C78" s="1" t="n">
        <v>831307</v>
      </c>
      <c r="D78" s="2" t="n">
        <v>174.7445</v>
      </c>
      <c r="E78" s="2" t="n">
        <v>79.3339</v>
      </c>
      <c r="F78" s="1" t="n">
        <v>65950833</v>
      </c>
    </row>
    <row r="79" customFormat="false" ht="11.25" hidden="false" customHeight="false" outlineLevel="0" collapsed="false">
      <c r="A79" s="1" t="s">
        <v>20</v>
      </c>
      <c r="B79" s="1" t="n">
        <v>377987</v>
      </c>
      <c r="C79" s="1" t="n">
        <v>833951</v>
      </c>
      <c r="D79" s="2" t="n">
        <v>175.2611</v>
      </c>
      <c r="E79" s="2" t="n">
        <v>79.4368</v>
      </c>
      <c r="F79" s="1" t="n">
        <v>66246435</v>
      </c>
    </row>
    <row r="80" customFormat="false" ht="11.25" hidden="false" customHeight="false" outlineLevel="0" collapsed="false">
      <c r="A80" s="1" t="s">
        <v>21</v>
      </c>
      <c r="B80" s="1" t="n">
        <v>386492</v>
      </c>
      <c r="C80" s="1" t="n">
        <v>858974</v>
      </c>
      <c r="D80" s="2" t="n">
        <v>176.8815</v>
      </c>
      <c r="E80" s="2" t="n">
        <v>79.5871</v>
      </c>
      <c r="F80" s="1" t="n">
        <v>68363287</v>
      </c>
    </row>
    <row r="81" customFormat="false" ht="11.25" hidden="false" customHeight="false" outlineLevel="0" collapsed="false">
      <c r="A81" s="1" t="s">
        <v>22</v>
      </c>
      <c r="B81" s="1" t="n">
        <v>393583</v>
      </c>
      <c r="C81" s="1" t="n">
        <v>876037</v>
      </c>
      <c r="D81" s="2" t="n">
        <v>178.0175</v>
      </c>
      <c r="E81" s="2" t="n">
        <v>79.9791</v>
      </c>
      <c r="F81" s="1" t="n">
        <v>70064680</v>
      </c>
    </row>
    <row r="82" customFormat="false" ht="11.25" hidden="false" customHeight="false" outlineLevel="0" collapsed="false">
      <c r="A82" s="1" t="s">
        <v>23</v>
      </c>
      <c r="B82" s="1" t="n">
        <v>398189</v>
      </c>
      <c r="C82" s="1" t="n">
        <v>888645</v>
      </c>
      <c r="D82" s="2" t="n">
        <v>179.0426</v>
      </c>
      <c r="E82" s="2" t="n">
        <v>80.2264</v>
      </c>
      <c r="F82" s="1" t="n">
        <v>71292782</v>
      </c>
    </row>
    <row r="83" customFormat="false" ht="11.25" hidden="false" customHeight="false" outlineLevel="0" collapsed="false">
      <c r="A83" s="15" t="s">
        <v>24</v>
      </c>
      <c r="B83" s="16" t="n">
        <v>373596.9167</v>
      </c>
      <c r="C83" s="16" t="n">
        <v>822696.25</v>
      </c>
      <c r="D83" s="17" t="n">
        <v>175.2019</v>
      </c>
      <c r="E83" s="17" t="n">
        <v>79.5614</v>
      </c>
      <c r="F83" s="16" t="n">
        <v>785458544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64740</v>
      </c>
      <c r="C91" s="1" t="n">
        <v>370508</v>
      </c>
      <c r="D91" s="2" t="n">
        <v>169.8083</v>
      </c>
      <c r="E91" s="2" t="n">
        <v>75.5023</v>
      </c>
      <c r="F91" s="1" t="n">
        <v>27974212</v>
      </c>
    </row>
    <row r="92" customFormat="false" ht="11.25" hidden="false" customHeight="false" outlineLevel="0" collapsed="false">
      <c r="A92" s="1" t="s">
        <v>13</v>
      </c>
      <c r="B92" s="1" t="n">
        <v>167336</v>
      </c>
      <c r="C92" s="1" t="n">
        <v>376405</v>
      </c>
      <c r="D92" s="2" t="n">
        <v>168.3621</v>
      </c>
      <c r="E92" s="2" t="n">
        <v>74.8477</v>
      </c>
      <c r="F92" s="1" t="n">
        <v>28173043</v>
      </c>
    </row>
    <row r="93" customFormat="false" ht="11.25" hidden="false" customHeight="false" outlineLevel="0" collapsed="false">
      <c r="A93" s="1" t="s">
        <v>14</v>
      </c>
      <c r="B93" s="1" t="n">
        <v>168470</v>
      </c>
      <c r="C93" s="1" t="n">
        <v>378907</v>
      </c>
      <c r="D93" s="2" t="n">
        <v>168.7279</v>
      </c>
      <c r="E93" s="2" t="n">
        <v>75.02</v>
      </c>
      <c r="F93" s="1" t="n">
        <v>28425594</v>
      </c>
    </row>
    <row r="94" customFormat="false" ht="11.25" hidden="false" customHeight="false" outlineLevel="0" collapsed="false">
      <c r="A94" s="1" t="s">
        <v>15</v>
      </c>
      <c r="B94" s="1" t="n">
        <v>170263</v>
      </c>
      <c r="C94" s="1" t="n">
        <v>382503</v>
      </c>
      <c r="D94" s="2" t="n">
        <v>167.517</v>
      </c>
      <c r="E94" s="2" t="n">
        <v>74.5666</v>
      </c>
      <c r="F94" s="1" t="n">
        <v>28521955</v>
      </c>
    </row>
    <row r="95" customFormat="false" ht="11.25" hidden="false" customHeight="false" outlineLevel="0" collapsed="false">
      <c r="A95" s="1" t="s">
        <v>16</v>
      </c>
      <c r="B95" s="1" t="n">
        <v>170377</v>
      </c>
      <c r="C95" s="1" t="n">
        <v>382372</v>
      </c>
      <c r="D95" s="2" t="n">
        <v>169.4894</v>
      </c>
      <c r="E95" s="2" t="n">
        <v>75.521</v>
      </c>
      <c r="F95" s="1" t="n">
        <v>28877101</v>
      </c>
    </row>
    <row r="96" customFormat="false" ht="11.25" hidden="false" customHeight="false" outlineLevel="0" collapsed="false">
      <c r="A96" s="1" t="s">
        <v>17</v>
      </c>
      <c r="B96" s="1" t="n">
        <v>171828</v>
      </c>
      <c r="C96" s="1" t="n">
        <v>385909</v>
      </c>
      <c r="D96" s="2" t="n">
        <v>170.7825</v>
      </c>
      <c r="E96" s="2" t="n">
        <v>76.0418</v>
      </c>
      <c r="F96" s="1" t="n">
        <v>29345209</v>
      </c>
    </row>
    <row r="97" customFormat="false" ht="11.25" hidden="false" customHeight="false" outlineLevel="0" collapsed="false">
      <c r="A97" s="1" t="s">
        <v>18</v>
      </c>
      <c r="B97" s="1" t="n">
        <v>172870</v>
      </c>
      <c r="C97" s="1" t="n">
        <v>388832</v>
      </c>
      <c r="D97" s="2" t="n">
        <v>169.5413</v>
      </c>
      <c r="E97" s="2" t="n">
        <v>75.376</v>
      </c>
      <c r="F97" s="1" t="n">
        <v>29308602</v>
      </c>
    </row>
    <row r="98" customFormat="false" ht="11.25" hidden="false" customHeight="false" outlineLevel="0" collapsed="false">
      <c r="A98" s="1" t="s">
        <v>19</v>
      </c>
      <c r="B98" s="1" t="n">
        <v>173256</v>
      </c>
      <c r="C98" s="1" t="n">
        <v>390499</v>
      </c>
      <c r="D98" s="2" t="n">
        <v>170.4511</v>
      </c>
      <c r="E98" s="2" t="n">
        <v>75.6255</v>
      </c>
      <c r="F98" s="1" t="n">
        <v>29531682</v>
      </c>
    </row>
    <row r="99" customFormat="false" ht="11.25" hidden="false" customHeight="false" outlineLevel="0" collapsed="false">
      <c r="A99" s="1" t="s">
        <v>20</v>
      </c>
      <c r="B99" s="1" t="n">
        <v>174387</v>
      </c>
      <c r="C99" s="1" t="n">
        <v>393351</v>
      </c>
      <c r="D99" s="2" t="n">
        <v>169.7736</v>
      </c>
      <c r="E99" s="2" t="n">
        <v>75.2669</v>
      </c>
      <c r="F99" s="1" t="n">
        <v>29606316</v>
      </c>
    </row>
    <row r="100" customFormat="false" ht="11.25" hidden="false" customHeight="false" outlineLevel="0" collapsed="false">
      <c r="A100" s="1" t="s">
        <v>21</v>
      </c>
      <c r="B100" s="1" t="n">
        <v>176492</v>
      </c>
      <c r="C100" s="1" t="n">
        <v>398777</v>
      </c>
      <c r="D100" s="2" t="n">
        <v>170.4438</v>
      </c>
      <c r="E100" s="2" t="n">
        <v>75.4356</v>
      </c>
      <c r="F100" s="1" t="n">
        <v>30081973</v>
      </c>
    </row>
    <row r="101" customFormat="false" ht="11.25" hidden="false" customHeight="false" outlineLevel="0" collapsed="false">
      <c r="A101" s="1" t="s">
        <v>22</v>
      </c>
      <c r="B101" s="1" t="n">
        <v>180165</v>
      </c>
      <c r="C101" s="1" t="n">
        <v>409095</v>
      </c>
      <c r="D101" s="2" t="n">
        <v>170.5034</v>
      </c>
      <c r="E101" s="2" t="n">
        <v>75.0895</v>
      </c>
      <c r="F101" s="1" t="n">
        <v>30718743</v>
      </c>
    </row>
    <row r="102" customFormat="false" ht="11.25" hidden="false" customHeight="false" outlineLevel="0" collapsed="false">
      <c r="A102" s="1" t="s">
        <v>23</v>
      </c>
      <c r="B102" s="1" t="n">
        <v>194102</v>
      </c>
      <c r="C102" s="1" t="n">
        <v>453022</v>
      </c>
      <c r="D102" s="2" t="n">
        <v>235.2018</v>
      </c>
      <c r="E102" s="2" t="n">
        <v>100.7747</v>
      </c>
      <c r="F102" s="1" t="n">
        <v>45653137</v>
      </c>
    </row>
    <row r="103" customFormat="false" ht="11.25" hidden="false" customHeight="false" outlineLevel="0" collapsed="false">
      <c r="A103" s="15" t="s">
        <v>24</v>
      </c>
      <c r="B103" s="16" t="n">
        <v>173690.5</v>
      </c>
      <c r="C103" s="16" t="n">
        <v>392515</v>
      </c>
      <c r="D103" s="17" t="n">
        <v>175.7041</v>
      </c>
      <c r="E103" s="17" t="n">
        <v>77.7502</v>
      </c>
      <c r="F103" s="16" t="n">
        <v>366217567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225</v>
      </c>
      <c r="C107" s="1" t="n">
        <v>12430</v>
      </c>
      <c r="D107" s="2" t="n">
        <v>368.6421</v>
      </c>
      <c r="E107" s="2" t="n">
        <v>125.3027</v>
      </c>
      <c r="F107" s="1" t="n">
        <v>1557513</v>
      </c>
    </row>
    <row r="108" customFormat="false" ht="11.25" hidden="false" customHeight="false" outlineLevel="0" collapsed="false">
      <c r="A108" s="1" t="s">
        <v>13</v>
      </c>
      <c r="B108" s="1" t="n">
        <v>4389</v>
      </c>
      <c r="C108" s="1" t="n">
        <v>12823</v>
      </c>
      <c r="D108" s="2" t="n">
        <v>356.0738</v>
      </c>
      <c r="E108" s="2" t="n">
        <v>121.8754</v>
      </c>
      <c r="F108" s="1" t="n">
        <v>1562808</v>
      </c>
    </row>
    <row r="109" customFormat="false" ht="11.25" hidden="false" customHeight="false" outlineLevel="0" collapsed="false">
      <c r="A109" s="1" t="s">
        <v>14</v>
      </c>
      <c r="B109" s="1" t="n">
        <v>4359</v>
      </c>
      <c r="C109" s="1" t="n">
        <v>12725</v>
      </c>
      <c r="D109" s="2" t="n">
        <v>353.4414</v>
      </c>
      <c r="E109" s="2" t="n">
        <v>121.0728</v>
      </c>
      <c r="F109" s="1" t="n">
        <v>1540651</v>
      </c>
    </row>
    <row r="110" customFormat="false" ht="11.25" hidden="false" customHeight="false" outlineLevel="0" collapsed="false">
      <c r="A110" s="1" t="s">
        <v>15</v>
      </c>
      <c r="B110" s="1" t="n">
        <v>4288</v>
      </c>
      <c r="C110" s="1" t="n">
        <v>12570</v>
      </c>
      <c r="D110" s="2" t="n">
        <v>354.8974</v>
      </c>
      <c r="E110" s="2" t="n">
        <v>121.066</v>
      </c>
      <c r="F110" s="1" t="n">
        <v>1521800</v>
      </c>
    </row>
    <row r="111" customFormat="false" ht="11.25" hidden="false" customHeight="false" outlineLevel="0" collapsed="false">
      <c r="A111" s="1" t="s">
        <v>16</v>
      </c>
      <c r="B111" s="1" t="n">
        <v>4302</v>
      </c>
      <c r="C111" s="1" t="n">
        <v>12674</v>
      </c>
      <c r="D111" s="2" t="n">
        <v>355.5463</v>
      </c>
      <c r="E111" s="2" t="n">
        <v>120.6849</v>
      </c>
      <c r="F111" s="1" t="n">
        <v>1529560</v>
      </c>
    </row>
    <row r="112" customFormat="false" ht="11.25" hidden="false" customHeight="false" outlineLevel="0" collapsed="false">
      <c r="A112" s="1" t="s">
        <v>17</v>
      </c>
      <c r="B112" s="1" t="n">
        <v>4311</v>
      </c>
      <c r="C112" s="1" t="n">
        <v>12689</v>
      </c>
      <c r="D112" s="2" t="n">
        <v>353.476</v>
      </c>
      <c r="E112" s="2" t="n">
        <v>120.091</v>
      </c>
      <c r="F112" s="1" t="n">
        <v>1523835</v>
      </c>
    </row>
    <row r="113" customFormat="false" ht="11.25" hidden="false" customHeight="false" outlineLevel="0" collapsed="false">
      <c r="A113" s="1" t="s">
        <v>18</v>
      </c>
      <c r="B113" s="1" t="n">
        <v>4387</v>
      </c>
      <c r="C113" s="1" t="n">
        <v>13041</v>
      </c>
      <c r="D113" s="2" t="n">
        <v>354.8685</v>
      </c>
      <c r="E113" s="2" t="n">
        <v>119.378</v>
      </c>
      <c r="F113" s="1" t="n">
        <v>1556808</v>
      </c>
    </row>
    <row r="114" customFormat="false" ht="11.25" hidden="false" customHeight="false" outlineLevel="0" collapsed="false">
      <c r="A114" s="1" t="s">
        <v>19</v>
      </c>
      <c r="B114" s="1" t="n">
        <v>4516</v>
      </c>
      <c r="C114" s="1" t="n">
        <v>13182</v>
      </c>
      <c r="D114" s="2" t="n">
        <v>346.6242</v>
      </c>
      <c r="E114" s="2" t="n">
        <v>118.7494</v>
      </c>
      <c r="F114" s="1" t="n">
        <v>1565355</v>
      </c>
    </row>
    <row r="115" customFormat="false" ht="11.25" hidden="false" customHeight="false" outlineLevel="0" collapsed="false">
      <c r="A115" s="1" t="s">
        <v>20</v>
      </c>
      <c r="B115" s="1" t="n">
        <v>4454</v>
      </c>
      <c r="C115" s="1" t="n">
        <v>13208</v>
      </c>
      <c r="D115" s="2" t="n">
        <v>346.2613</v>
      </c>
      <c r="E115" s="2" t="n">
        <v>116.7662</v>
      </c>
      <c r="F115" s="1" t="n">
        <v>1542248</v>
      </c>
    </row>
    <row r="116" customFormat="false" ht="11.25" hidden="false" customHeight="false" outlineLevel="0" collapsed="false">
      <c r="A116" s="1" t="s">
        <v>21</v>
      </c>
      <c r="B116" s="1" t="n">
        <v>4494</v>
      </c>
      <c r="C116" s="1" t="n">
        <v>13362</v>
      </c>
      <c r="D116" s="2" t="n">
        <v>344.2701</v>
      </c>
      <c r="E116" s="2" t="n">
        <v>115.7873</v>
      </c>
      <c r="F116" s="1" t="n">
        <v>1547150</v>
      </c>
    </row>
    <row r="117" customFormat="false" ht="11.25" hidden="false" customHeight="false" outlineLevel="0" collapsed="false">
      <c r="A117" s="1" t="s">
        <v>22</v>
      </c>
      <c r="B117" s="1" t="n">
        <v>4481</v>
      </c>
      <c r="C117" s="1" t="n">
        <v>13241</v>
      </c>
      <c r="D117" s="2" t="n">
        <v>341.975</v>
      </c>
      <c r="E117" s="2" t="n">
        <v>115.7307</v>
      </c>
      <c r="F117" s="1" t="n">
        <v>1532390</v>
      </c>
    </row>
    <row r="118" customFormat="false" ht="11.25" hidden="false" customHeight="false" outlineLevel="0" collapsed="false">
      <c r="A118" s="1" t="s">
        <v>23</v>
      </c>
      <c r="B118" s="1" t="n">
        <v>4524</v>
      </c>
      <c r="C118" s="1" t="n">
        <v>13307</v>
      </c>
      <c r="D118" s="2" t="n">
        <v>334.706</v>
      </c>
      <c r="E118" s="2" t="n">
        <v>113.7905</v>
      </c>
      <c r="F118" s="1" t="n">
        <v>1514210</v>
      </c>
    </row>
    <row r="119" customFormat="false" ht="11.25" hidden="false" customHeight="false" outlineLevel="0" collapsed="false">
      <c r="A119" s="15" t="s">
        <v>24</v>
      </c>
      <c r="B119" s="16" t="n">
        <v>4394.1667</v>
      </c>
      <c r="C119" s="16" t="n">
        <v>12937.6667</v>
      </c>
      <c r="D119" s="17" t="n">
        <v>350.7364</v>
      </c>
      <c r="E119" s="17" t="n">
        <v>119.1246</v>
      </c>
      <c r="F119" s="16" t="n">
        <v>18494328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02727</v>
      </c>
      <c r="C123" s="1" t="n">
        <v>241332</v>
      </c>
      <c r="D123" s="2" t="n">
        <v>169.2588</v>
      </c>
      <c r="E123" s="2" t="n">
        <v>72.0479</v>
      </c>
      <c r="F123" s="1" t="n">
        <v>17387452</v>
      </c>
    </row>
    <row r="124" customFormat="false" ht="11.25" hidden="false" customHeight="false" outlineLevel="0" collapsed="false">
      <c r="A124" s="1" t="s">
        <v>13</v>
      </c>
      <c r="B124" s="1" t="n">
        <v>102975</v>
      </c>
      <c r="C124" s="1" t="n">
        <v>242013</v>
      </c>
      <c r="D124" s="2" t="n">
        <v>171.2156</v>
      </c>
      <c r="E124" s="2" t="n">
        <v>72.8511</v>
      </c>
      <c r="F124" s="1" t="n">
        <v>17630922</v>
      </c>
    </row>
    <row r="125" customFormat="false" ht="11.25" hidden="false" customHeight="false" outlineLevel="0" collapsed="false">
      <c r="A125" s="1" t="s">
        <v>14</v>
      </c>
      <c r="B125" s="1" t="n">
        <v>104339</v>
      </c>
      <c r="C125" s="1" t="n">
        <v>244303</v>
      </c>
      <c r="D125" s="2" t="n">
        <v>171.364</v>
      </c>
      <c r="E125" s="2" t="n">
        <v>73.1876</v>
      </c>
      <c r="F125" s="1" t="n">
        <v>17879947</v>
      </c>
    </row>
    <row r="126" customFormat="false" ht="11.25" hidden="false" customHeight="false" outlineLevel="0" collapsed="false">
      <c r="A126" s="1" t="s">
        <v>15</v>
      </c>
      <c r="B126" s="1" t="n">
        <v>104138</v>
      </c>
      <c r="C126" s="1" t="n">
        <v>243906</v>
      </c>
      <c r="D126" s="2" t="n">
        <v>170.1513</v>
      </c>
      <c r="E126" s="2" t="n">
        <v>72.6477</v>
      </c>
      <c r="F126" s="1" t="n">
        <v>17719215</v>
      </c>
    </row>
    <row r="127" customFormat="false" ht="11.25" hidden="false" customHeight="false" outlineLevel="0" collapsed="false">
      <c r="A127" s="1" t="s">
        <v>16</v>
      </c>
      <c r="B127" s="1" t="n">
        <v>106218</v>
      </c>
      <c r="C127" s="1" t="n">
        <v>249576</v>
      </c>
      <c r="D127" s="2" t="n">
        <v>171.2129</v>
      </c>
      <c r="E127" s="2" t="n">
        <v>72.8671</v>
      </c>
      <c r="F127" s="1" t="n">
        <v>18185890</v>
      </c>
    </row>
    <row r="128" customFormat="false" ht="11.25" hidden="false" customHeight="false" outlineLevel="0" collapsed="false">
      <c r="A128" s="1" t="s">
        <v>17</v>
      </c>
      <c r="B128" s="1" t="n">
        <v>107329</v>
      </c>
      <c r="C128" s="1" t="n">
        <v>251220</v>
      </c>
      <c r="D128" s="2" t="n">
        <v>170.3493</v>
      </c>
      <c r="E128" s="2" t="n">
        <v>72.7785</v>
      </c>
      <c r="F128" s="1" t="n">
        <v>18283418</v>
      </c>
    </row>
    <row r="129" customFormat="false" ht="11.25" hidden="false" customHeight="false" outlineLevel="0" collapsed="false">
      <c r="A129" s="1" t="s">
        <v>18</v>
      </c>
      <c r="B129" s="1" t="n">
        <v>106035</v>
      </c>
      <c r="C129" s="1" t="n">
        <v>248596</v>
      </c>
      <c r="D129" s="2" t="n">
        <v>171.2497</v>
      </c>
      <c r="E129" s="2" t="n">
        <v>73.0441</v>
      </c>
      <c r="F129" s="1" t="n">
        <v>18158462</v>
      </c>
    </row>
    <row r="130" customFormat="false" ht="11.25" hidden="false" customHeight="false" outlineLevel="0" collapsed="false">
      <c r="A130" s="1" t="s">
        <v>19</v>
      </c>
      <c r="B130" s="1" t="n">
        <v>105181</v>
      </c>
      <c r="C130" s="1" t="n">
        <v>246700</v>
      </c>
      <c r="D130" s="2" t="n">
        <v>172.2067</v>
      </c>
      <c r="E130" s="2" t="n">
        <v>73.4206</v>
      </c>
      <c r="F130" s="1" t="n">
        <v>18112870</v>
      </c>
    </row>
    <row r="131" customFormat="false" ht="11.25" hidden="false" customHeight="false" outlineLevel="0" collapsed="false">
      <c r="A131" s="1" t="s">
        <v>20</v>
      </c>
      <c r="B131" s="1" t="n">
        <v>105963</v>
      </c>
      <c r="C131" s="1" t="n">
        <v>248033</v>
      </c>
      <c r="D131" s="2" t="n">
        <v>171.3829</v>
      </c>
      <c r="E131" s="2" t="n">
        <v>73.2171</v>
      </c>
      <c r="F131" s="1" t="n">
        <v>18160245</v>
      </c>
    </row>
    <row r="132" customFormat="false" ht="11.25" hidden="false" customHeight="false" outlineLevel="0" collapsed="false">
      <c r="A132" s="1" t="s">
        <v>21</v>
      </c>
      <c r="B132" s="1" t="n">
        <v>105696</v>
      </c>
      <c r="C132" s="1" t="n">
        <v>247911</v>
      </c>
      <c r="D132" s="2" t="n">
        <v>169.8809</v>
      </c>
      <c r="E132" s="2" t="n">
        <v>72.4281</v>
      </c>
      <c r="F132" s="1" t="n">
        <v>17955730</v>
      </c>
    </row>
    <row r="133" customFormat="false" ht="11.25" hidden="false" customHeight="false" outlineLevel="0" collapsed="false">
      <c r="A133" s="1" t="s">
        <v>22</v>
      </c>
      <c r="B133" s="1" t="n">
        <v>106281</v>
      </c>
      <c r="C133" s="1" t="n">
        <v>248994</v>
      </c>
      <c r="D133" s="2" t="n">
        <v>171.021</v>
      </c>
      <c r="E133" s="2" t="n">
        <v>72.9989</v>
      </c>
      <c r="F133" s="1" t="n">
        <v>18176280</v>
      </c>
    </row>
    <row r="134" customFormat="false" ht="11.25" hidden="false" customHeight="false" outlineLevel="0" collapsed="false">
      <c r="A134" s="1" t="s">
        <v>23</v>
      </c>
      <c r="B134" s="1" t="n">
        <v>107502</v>
      </c>
      <c r="C134" s="1" t="n">
        <v>250093</v>
      </c>
      <c r="D134" s="2" t="n">
        <v>171.2906</v>
      </c>
      <c r="E134" s="2" t="n">
        <v>73.6289</v>
      </c>
      <c r="F134" s="1" t="n">
        <v>18414081</v>
      </c>
    </row>
    <row r="135" customFormat="false" ht="11.25" hidden="false" customHeight="false" outlineLevel="0" collapsed="false">
      <c r="A135" s="15" t="s">
        <v>24</v>
      </c>
      <c r="B135" s="16" t="n">
        <v>105365.3333</v>
      </c>
      <c r="C135" s="16" t="n">
        <v>246889.75</v>
      </c>
      <c r="D135" s="17" t="n">
        <v>170.8852</v>
      </c>
      <c r="E135" s="17" t="n">
        <v>72.9288</v>
      </c>
      <c r="F135" s="16" t="n">
        <v>216064512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942601</v>
      </c>
      <c r="C139" s="1" t="n">
        <v>2085785</v>
      </c>
      <c r="D139" s="2" t="n">
        <v>175.7567</v>
      </c>
      <c r="E139" s="2" t="n">
        <v>79.4274</v>
      </c>
      <c r="F139" s="1" t="n">
        <v>165668444</v>
      </c>
    </row>
    <row r="140" customFormat="false" ht="11.25" hidden="false" customHeight="false" outlineLevel="0" collapsed="false">
      <c r="A140" s="1" t="s">
        <v>13</v>
      </c>
      <c r="B140" s="1" t="n">
        <v>954168</v>
      </c>
      <c r="C140" s="1" t="n">
        <v>2118673</v>
      </c>
      <c r="D140" s="2" t="n">
        <v>176.4593</v>
      </c>
      <c r="E140" s="2" t="n">
        <v>79.4704</v>
      </c>
      <c r="F140" s="1" t="n">
        <v>168371796</v>
      </c>
    </row>
    <row r="141" customFormat="false" ht="11.25" hidden="false" customHeight="false" outlineLevel="0" collapsed="false">
      <c r="A141" s="1" t="s">
        <v>14</v>
      </c>
      <c r="B141" s="1" t="n">
        <v>958804</v>
      </c>
      <c r="C141" s="1" t="n">
        <v>2126346</v>
      </c>
      <c r="D141" s="2" t="n">
        <v>175.7853</v>
      </c>
      <c r="E141" s="2" t="n">
        <v>79.2644</v>
      </c>
      <c r="F141" s="1" t="n">
        <v>168543634</v>
      </c>
    </row>
    <row r="142" customFormat="false" ht="11.25" hidden="false" customHeight="false" outlineLevel="0" collapsed="false">
      <c r="A142" s="1" t="s">
        <v>15</v>
      </c>
      <c r="B142" s="1" t="n">
        <v>968886</v>
      </c>
      <c r="C142" s="1" t="n">
        <v>2142762</v>
      </c>
      <c r="D142" s="2" t="n">
        <v>174.5438</v>
      </c>
      <c r="E142" s="2" t="n">
        <v>78.9229</v>
      </c>
      <c r="F142" s="1" t="n">
        <v>169113036</v>
      </c>
    </row>
    <row r="143" customFormat="false" ht="11.25" hidden="false" customHeight="false" outlineLevel="0" collapsed="false">
      <c r="A143" s="1" t="s">
        <v>16</v>
      </c>
      <c r="B143" s="1" t="n">
        <v>970067</v>
      </c>
      <c r="C143" s="1" t="n">
        <v>2147612</v>
      </c>
      <c r="D143" s="2" t="n">
        <v>176.277</v>
      </c>
      <c r="E143" s="2" t="n">
        <v>79.6235</v>
      </c>
      <c r="F143" s="1" t="n">
        <v>171000486</v>
      </c>
    </row>
    <row r="144" customFormat="false" ht="11.25" hidden="false" customHeight="false" outlineLevel="0" collapsed="false">
      <c r="A144" s="1" t="s">
        <v>17</v>
      </c>
      <c r="B144" s="1" t="n">
        <v>980935</v>
      </c>
      <c r="C144" s="1" t="n">
        <v>2164434</v>
      </c>
      <c r="D144" s="2" t="n">
        <v>175.9902</v>
      </c>
      <c r="E144" s="2" t="n">
        <v>79.7599</v>
      </c>
      <c r="F144" s="1" t="n">
        <v>172634941</v>
      </c>
    </row>
    <row r="145" customFormat="false" ht="11.25" hidden="false" customHeight="false" outlineLevel="0" collapsed="false">
      <c r="A145" s="1" t="s">
        <v>18</v>
      </c>
      <c r="B145" s="1" t="n">
        <v>992014</v>
      </c>
      <c r="C145" s="1" t="n">
        <v>2199237</v>
      </c>
      <c r="D145" s="2" t="n">
        <v>177.6188</v>
      </c>
      <c r="E145" s="2" t="n">
        <v>80.1188</v>
      </c>
      <c r="F145" s="1" t="n">
        <v>176200291</v>
      </c>
    </row>
    <row r="146" customFormat="false" ht="11.25" hidden="false" customHeight="false" outlineLevel="0" collapsed="false">
      <c r="A146" s="1" t="s">
        <v>19</v>
      </c>
      <c r="B146" s="1" t="n">
        <v>996747</v>
      </c>
      <c r="C146" s="1" t="n">
        <v>2210397</v>
      </c>
      <c r="D146" s="2" t="n">
        <v>176.9224</v>
      </c>
      <c r="E146" s="2" t="n">
        <v>79.7807</v>
      </c>
      <c r="F146" s="1" t="n">
        <v>176346918</v>
      </c>
    </row>
    <row r="147" customFormat="false" ht="11.25" hidden="false" customHeight="false" outlineLevel="0" collapsed="false">
      <c r="A147" s="1" t="s">
        <v>20</v>
      </c>
      <c r="B147" s="1" t="n">
        <v>998674</v>
      </c>
      <c r="C147" s="1" t="n">
        <v>2215920</v>
      </c>
      <c r="D147" s="2" t="n">
        <v>176.8335</v>
      </c>
      <c r="E147" s="2" t="n">
        <v>79.6956</v>
      </c>
      <c r="F147" s="1" t="n">
        <v>176599026</v>
      </c>
    </row>
    <row r="148" customFormat="false" ht="11.25" hidden="false" customHeight="false" outlineLevel="0" collapsed="false">
      <c r="A148" s="1" t="s">
        <v>21</v>
      </c>
      <c r="B148" s="1" t="n">
        <v>1014710</v>
      </c>
      <c r="C148" s="1" t="n">
        <v>2262013</v>
      </c>
      <c r="D148" s="2" t="n">
        <v>178.135</v>
      </c>
      <c r="E148" s="2" t="n">
        <v>79.9091</v>
      </c>
      <c r="F148" s="1" t="n">
        <v>180755362</v>
      </c>
    </row>
    <row r="149" customFormat="false" ht="11.25" hidden="false" customHeight="false" outlineLevel="0" collapsed="false">
      <c r="A149" s="1" t="s">
        <v>22</v>
      </c>
      <c r="B149" s="1" t="n">
        <v>1028321</v>
      </c>
      <c r="C149" s="1" t="n">
        <v>2295792</v>
      </c>
      <c r="D149" s="2" t="n">
        <v>180.4895</v>
      </c>
      <c r="E149" s="2" t="n">
        <v>80.8441</v>
      </c>
      <c r="F149" s="1" t="n">
        <v>185601142</v>
      </c>
    </row>
    <row r="150" customFormat="false" ht="11.25" hidden="false" customHeight="false" outlineLevel="0" collapsed="false">
      <c r="A150" s="1" t="s">
        <v>23</v>
      </c>
      <c r="B150" s="1" t="n">
        <v>1051953</v>
      </c>
      <c r="C150" s="1" t="n">
        <v>2362307</v>
      </c>
      <c r="D150" s="2" t="n">
        <v>198.726</v>
      </c>
      <c r="E150" s="2" t="n">
        <v>88.4942</v>
      </c>
      <c r="F150" s="1" t="n">
        <v>209050368</v>
      </c>
    </row>
    <row r="151" customFormat="false" ht="11.25" hidden="false" customHeight="false" outlineLevel="0" collapsed="false">
      <c r="A151" s="15" t="s">
        <v>24</v>
      </c>
      <c r="B151" s="16" t="n">
        <v>988156.6667</v>
      </c>
      <c r="C151" s="16" t="n">
        <v>2194273.1667</v>
      </c>
      <c r="D151" s="17" t="n">
        <v>178.7744</v>
      </c>
      <c r="E151" s="17" t="n">
        <v>80.5083</v>
      </c>
      <c r="F151" s="16" t="n">
        <v>2119885444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80269</v>
      </c>
      <c r="C7" s="1" t="n">
        <v>461207</v>
      </c>
      <c r="D7" s="2" t="n">
        <v>211.5398</v>
      </c>
      <c r="E7" s="2" t="n">
        <v>82.6832</v>
      </c>
      <c r="F7" s="1" t="n">
        <v>38134067</v>
      </c>
    </row>
    <row r="8" customFormat="false" ht="12" hidden="false" customHeight="true" outlineLevel="0" collapsed="false">
      <c r="A8" s="1" t="s">
        <v>13</v>
      </c>
      <c r="B8" s="1" t="n">
        <v>181577</v>
      </c>
      <c r="C8" s="1" t="n">
        <v>464824</v>
      </c>
      <c r="D8" s="2" t="n">
        <v>211.7345</v>
      </c>
      <c r="E8" s="2" t="n">
        <v>82.7111</v>
      </c>
      <c r="F8" s="1" t="n">
        <v>38446118</v>
      </c>
    </row>
    <row r="9" customFormat="false" ht="12" hidden="false" customHeight="true" outlineLevel="0" collapsed="false">
      <c r="A9" s="1" t="s">
        <v>14</v>
      </c>
      <c r="B9" s="1" t="n">
        <v>183218</v>
      </c>
      <c r="C9" s="1" t="n">
        <v>468417</v>
      </c>
      <c r="D9" s="2" t="n">
        <v>210.9409</v>
      </c>
      <c r="E9" s="2" t="n">
        <v>82.508</v>
      </c>
      <c r="F9" s="1" t="n">
        <v>38648163</v>
      </c>
    </row>
    <row r="10" customFormat="false" ht="12" hidden="false" customHeight="true" outlineLevel="0" collapsed="false">
      <c r="A10" s="1" t="s">
        <v>15</v>
      </c>
      <c r="B10" s="1" t="n">
        <v>183065</v>
      </c>
      <c r="C10" s="1" t="n">
        <v>466917</v>
      </c>
      <c r="D10" s="2" t="n">
        <v>206.9715</v>
      </c>
      <c r="E10" s="2" t="n">
        <v>81.1477</v>
      </c>
      <c r="F10" s="1" t="n">
        <v>37889241</v>
      </c>
    </row>
    <row r="11" customFormat="false" ht="12" hidden="false" customHeight="true" outlineLevel="0" collapsed="false">
      <c r="A11" s="1" t="s">
        <v>16</v>
      </c>
      <c r="B11" s="1" t="n">
        <v>182735</v>
      </c>
      <c r="C11" s="1" t="n">
        <v>465590</v>
      </c>
      <c r="D11" s="2" t="n">
        <v>209.2416</v>
      </c>
      <c r="E11" s="2" t="n">
        <v>82.1232</v>
      </c>
      <c r="F11" s="1" t="n">
        <v>38235760</v>
      </c>
    </row>
    <row r="12" customFormat="false" ht="12" hidden="false" customHeight="true" outlineLevel="0" collapsed="false">
      <c r="A12" s="1" t="s">
        <v>17</v>
      </c>
      <c r="B12" s="1" t="n">
        <v>183396</v>
      </c>
      <c r="C12" s="1" t="n">
        <v>466835</v>
      </c>
      <c r="D12" s="2" t="n">
        <v>210.0545</v>
      </c>
      <c r="E12" s="2" t="n">
        <v>82.5199</v>
      </c>
      <c r="F12" s="1" t="n">
        <v>38523157</v>
      </c>
    </row>
    <row r="13" customFormat="false" ht="12" hidden="false" customHeight="true" outlineLevel="0" collapsed="false">
      <c r="A13" s="1" t="s">
        <v>18</v>
      </c>
      <c r="B13" s="1" t="n">
        <v>183819</v>
      </c>
      <c r="C13" s="1" t="n">
        <v>468559</v>
      </c>
      <c r="D13" s="2" t="n">
        <v>210.1303</v>
      </c>
      <c r="E13" s="2" t="n">
        <v>82.4356</v>
      </c>
      <c r="F13" s="1" t="n">
        <v>38625935</v>
      </c>
    </row>
    <row r="14" customFormat="false" ht="12" hidden="false" customHeight="true" outlineLevel="0" collapsed="false">
      <c r="A14" s="1" t="s">
        <v>19</v>
      </c>
      <c r="B14" s="1" t="n">
        <v>184957</v>
      </c>
      <c r="C14" s="1" t="n">
        <v>471574</v>
      </c>
      <c r="D14" s="2" t="n">
        <v>210.5772</v>
      </c>
      <c r="E14" s="2" t="n">
        <v>82.5909</v>
      </c>
      <c r="F14" s="1" t="n">
        <v>38947731</v>
      </c>
    </row>
    <row r="15" customFormat="false" ht="12" hidden="false" customHeight="true" outlineLevel="0" collapsed="false">
      <c r="A15" s="1" t="s">
        <v>20</v>
      </c>
      <c r="B15" s="1" t="n">
        <v>186371</v>
      </c>
      <c r="C15" s="1" t="n">
        <v>475345</v>
      </c>
      <c r="D15" s="2" t="n">
        <v>208.9604</v>
      </c>
      <c r="E15" s="2" t="n">
        <v>81.9282</v>
      </c>
      <c r="F15" s="1" t="n">
        <v>38944167</v>
      </c>
    </row>
    <row r="16" customFormat="false" ht="12" hidden="false" customHeight="true" outlineLevel="0" collapsed="false">
      <c r="A16" s="1" t="s">
        <v>21</v>
      </c>
      <c r="B16" s="1" t="n">
        <v>188695</v>
      </c>
      <c r="C16" s="1" t="n">
        <v>481437</v>
      </c>
      <c r="D16" s="2" t="n">
        <v>209.6342</v>
      </c>
      <c r="E16" s="2" t="n">
        <v>82.1643</v>
      </c>
      <c r="F16" s="1" t="n">
        <v>39556921</v>
      </c>
    </row>
    <row r="17" customFormat="false" ht="12" hidden="false" customHeight="true" outlineLevel="0" collapsed="false">
      <c r="A17" s="1" t="s">
        <v>22</v>
      </c>
      <c r="B17" s="1" t="n">
        <v>190366</v>
      </c>
      <c r="C17" s="1" t="n">
        <v>485556</v>
      </c>
      <c r="D17" s="2" t="n">
        <v>209.9209</v>
      </c>
      <c r="E17" s="2" t="n">
        <v>82.3011</v>
      </c>
      <c r="F17" s="1" t="n">
        <v>39961810</v>
      </c>
    </row>
    <row r="18" customFormat="false" ht="11.25" hidden="false" customHeight="false" outlineLevel="0" collapsed="false">
      <c r="A18" s="1" t="s">
        <v>23</v>
      </c>
      <c r="B18" s="1" t="n">
        <v>191867</v>
      </c>
      <c r="C18" s="1" t="n">
        <v>488534</v>
      </c>
      <c r="D18" s="2" t="n">
        <v>209.5761</v>
      </c>
      <c r="E18" s="2" t="n">
        <v>82.309</v>
      </c>
      <c r="F18" s="1" t="n">
        <v>40210735</v>
      </c>
    </row>
    <row r="19" customFormat="false" ht="11.25" hidden="false" customHeight="false" outlineLevel="0" collapsed="false">
      <c r="A19" s="15" t="s">
        <v>24</v>
      </c>
      <c r="B19" s="16" t="n">
        <v>185027.9167</v>
      </c>
      <c r="C19" s="16" t="n">
        <v>472066.25</v>
      </c>
      <c r="D19" s="17" t="n">
        <v>209.934</v>
      </c>
      <c r="E19" s="17" t="n">
        <v>82.2843</v>
      </c>
      <c r="F19" s="16" t="n">
        <v>466123805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508054</v>
      </c>
      <c r="C23" s="1" t="n">
        <v>1063697</v>
      </c>
      <c r="D23" s="2" t="n">
        <v>161.0375</v>
      </c>
      <c r="E23" s="2" t="n">
        <v>76.9164</v>
      </c>
      <c r="F23" s="1" t="n">
        <v>81815723</v>
      </c>
    </row>
    <row r="24" customFormat="false" ht="11.25" hidden="false" customHeight="false" outlineLevel="0" collapsed="false">
      <c r="A24" s="1" t="s">
        <v>13</v>
      </c>
      <c r="B24" s="1" t="n">
        <v>506749</v>
      </c>
      <c r="C24" s="1" t="n">
        <v>1059453</v>
      </c>
      <c r="D24" s="2" t="n">
        <v>152.9409</v>
      </c>
      <c r="E24" s="2" t="n">
        <v>73.1535</v>
      </c>
      <c r="F24" s="1" t="n">
        <v>77502662</v>
      </c>
    </row>
    <row r="25" customFormat="false" ht="11.25" hidden="false" customHeight="false" outlineLevel="0" collapsed="false">
      <c r="A25" s="1" t="s">
        <v>14</v>
      </c>
      <c r="B25" s="1" t="n">
        <v>504833</v>
      </c>
      <c r="C25" s="1" t="n">
        <v>1050695</v>
      </c>
      <c r="D25" s="2" t="n">
        <v>160.1059</v>
      </c>
      <c r="E25" s="2" t="n">
        <v>76.9269</v>
      </c>
      <c r="F25" s="1" t="n">
        <v>80826756</v>
      </c>
    </row>
    <row r="26" customFormat="false" ht="11.25" hidden="false" customHeight="false" outlineLevel="0" collapsed="false">
      <c r="A26" s="1" t="s">
        <v>15</v>
      </c>
      <c r="B26" s="1" t="n">
        <v>499266</v>
      </c>
      <c r="C26" s="1" t="n">
        <v>1034807</v>
      </c>
      <c r="D26" s="2" t="n">
        <v>157.8867</v>
      </c>
      <c r="E26" s="2" t="n">
        <v>76.176</v>
      </c>
      <c r="F26" s="1" t="n">
        <v>78827479</v>
      </c>
    </row>
    <row r="27" customFormat="false" ht="11.25" hidden="false" customHeight="false" outlineLevel="0" collapsed="false">
      <c r="A27" s="1" t="s">
        <v>16</v>
      </c>
      <c r="B27" s="1" t="n">
        <v>499549</v>
      </c>
      <c r="C27" s="1" t="n">
        <v>1032787</v>
      </c>
      <c r="D27" s="2" t="n">
        <v>157.0108</v>
      </c>
      <c r="E27" s="2" t="n">
        <v>75.9446</v>
      </c>
      <c r="F27" s="1" t="n">
        <v>78434574</v>
      </c>
    </row>
    <row r="28" customFormat="false" ht="11.25" hidden="false" customHeight="false" outlineLevel="0" collapsed="false">
      <c r="A28" s="1" t="s">
        <v>17</v>
      </c>
      <c r="B28" s="1" t="n">
        <v>504832</v>
      </c>
      <c r="C28" s="1" t="n">
        <v>1041130</v>
      </c>
      <c r="D28" s="2" t="n">
        <v>156.8654</v>
      </c>
      <c r="E28" s="2" t="n">
        <v>76.0623</v>
      </c>
      <c r="F28" s="1" t="n">
        <v>79190696</v>
      </c>
    </row>
    <row r="29" customFormat="false" ht="11.25" hidden="false" customHeight="false" outlineLevel="0" collapsed="false">
      <c r="A29" s="1" t="s">
        <v>18</v>
      </c>
      <c r="B29" s="1" t="n">
        <v>484555</v>
      </c>
      <c r="C29" s="1" t="n">
        <v>991578</v>
      </c>
      <c r="D29" s="2" t="n">
        <v>166.0197</v>
      </c>
      <c r="E29" s="2" t="n">
        <v>81.1289</v>
      </c>
      <c r="F29" s="1" t="n">
        <v>80445664</v>
      </c>
    </row>
    <row r="30" customFormat="false" ht="11.25" hidden="false" customHeight="false" outlineLevel="0" collapsed="false">
      <c r="A30" s="1" t="s">
        <v>19</v>
      </c>
      <c r="B30" s="1" t="n">
        <v>491608</v>
      </c>
      <c r="C30" s="1" t="n">
        <v>1012016</v>
      </c>
      <c r="D30" s="2" t="n">
        <v>168.6375</v>
      </c>
      <c r="E30" s="2" t="n">
        <v>81.9192</v>
      </c>
      <c r="F30" s="1" t="n">
        <v>82903559</v>
      </c>
    </row>
    <row r="31" customFormat="false" ht="11.25" hidden="false" customHeight="false" outlineLevel="0" collapsed="false">
      <c r="A31" s="1" t="s">
        <v>20</v>
      </c>
      <c r="B31" s="1" t="n">
        <v>497584</v>
      </c>
      <c r="C31" s="1" t="n">
        <v>1027530</v>
      </c>
      <c r="D31" s="2" t="n">
        <v>168.2264</v>
      </c>
      <c r="E31" s="2" t="n">
        <v>81.4641</v>
      </c>
      <c r="F31" s="1" t="n">
        <v>83706785</v>
      </c>
    </row>
    <row r="32" customFormat="false" ht="11.25" hidden="false" customHeight="false" outlineLevel="0" collapsed="false">
      <c r="A32" s="1" t="s">
        <v>21</v>
      </c>
      <c r="B32" s="1" t="n">
        <v>502658</v>
      </c>
      <c r="C32" s="1" t="n">
        <v>1039590</v>
      </c>
      <c r="D32" s="2" t="n">
        <v>171.4673</v>
      </c>
      <c r="E32" s="2" t="n">
        <v>82.9071</v>
      </c>
      <c r="F32" s="1" t="n">
        <v>86189399</v>
      </c>
    </row>
    <row r="33" customFormat="false" ht="11.25" hidden="false" customHeight="false" outlineLevel="0" collapsed="false">
      <c r="A33" s="1" t="s">
        <v>22</v>
      </c>
      <c r="B33" s="1" t="n">
        <v>512552</v>
      </c>
      <c r="C33" s="1" t="n">
        <v>1063264</v>
      </c>
      <c r="D33" s="2" t="n">
        <v>172.1269</v>
      </c>
      <c r="E33" s="2" t="n">
        <v>82.9747</v>
      </c>
      <c r="F33" s="1" t="n">
        <v>88223999</v>
      </c>
    </row>
    <row r="34" customFormat="false" ht="11.25" hidden="false" customHeight="false" outlineLevel="0" collapsed="false">
      <c r="A34" s="1" t="s">
        <v>23</v>
      </c>
      <c r="B34" s="1" t="n">
        <v>519787</v>
      </c>
      <c r="C34" s="1" t="n">
        <v>1079231</v>
      </c>
      <c r="D34" s="2" t="n">
        <v>172.5507</v>
      </c>
      <c r="E34" s="2" t="n">
        <v>83.1051</v>
      </c>
      <c r="F34" s="1" t="n">
        <v>89689601</v>
      </c>
    </row>
    <row r="35" customFormat="false" ht="11.25" hidden="false" customHeight="false" outlineLevel="0" collapsed="false">
      <c r="A35" s="15" t="s">
        <v>24</v>
      </c>
      <c r="B35" s="16" t="n">
        <v>502668.9167</v>
      </c>
      <c r="C35" s="16" t="n">
        <v>1041314.8333</v>
      </c>
      <c r="D35" s="17" t="n">
        <v>163.7521</v>
      </c>
      <c r="E35" s="17" t="n">
        <v>79.0473</v>
      </c>
      <c r="F35" s="16" t="n">
        <v>987756897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94510</v>
      </c>
      <c r="C39" s="1" t="n">
        <v>686637</v>
      </c>
      <c r="D39" s="2" t="n">
        <v>204.2374</v>
      </c>
      <c r="E39" s="2" t="n">
        <v>87.6008</v>
      </c>
      <c r="F39" s="1" t="n">
        <v>60149965</v>
      </c>
    </row>
    <row r="40" customFormat="false" ht="11.25" hidden="false" customHeight="false" outlineLevel="0" collapsed="false">
      <c r="A40" s="1" t="s">
        <v>13</v>
      </c>
      <c r="B40" s="1" t="n">
        <v>302100</v>
      </c>
      <c r="C40" s="1" t="n">
        <v>705864</v>
      </c>
      <c r="D40" s="2" t="n">
        <v>206.656</v>
      </c>
      <c r="E40" s="2" t="n">
        <v>88.4459</v>
      </c>
      <c r="F40" s="1" t="n">
        <v>62430777</v>
      </c>
    </row>
    <row r="41" customFormat="false" ht="11.25" hidden="false" customHeight="false" outlineLevel="0" collapsed="false">
      <c r="A41" s="1" t="s">
        <v>14</v>
      </c>
      <c r="B41" s="1" t="n">
        <v>307248</v>
      </c>
      <c r="C41" s="1" t="n">
        <v>704239</v>
      </c>
      <c r="D41" s="2" t="n">
        <v>205.0629</v>
      </c>
      <c r="E41" s="2" t="n">
        <v>89.4656</v>
      </c>
      <c r="F41" s="1" t="n">
        <v>63005179</v>
      </c>
    </row>
    <row r="42" customFormat="false" ht="11.25" hidden="false" customHeight="false" outlineLevel="0" collapsed="false">
      <c r="A42" s="1" t="s">
        <v>15</v>
      </c>
      <c r="B42" s="1" t="n">
        <v>310920</v>
      </c>
      <c r="C42" s="1" t="n">
        <v>706867</v>
      </c>
      <c r="D42" s="2" t="n">
        <v>203.4404</v>
      </c>
      <c r="E42" s="2" t="n">
        <v>89.4846</v>
      </c>
      <c r="F42" s="1" t="n">
        <v>63253690</v>
      </c>
    </row>
    <row r="43" customFormat="false" ht="11.25" hidden="false" customHeight="false" outlineLevel="0" collapsed="false">
      <c r="A43" s="1" t="s">
        <v>16</v>
      </c>
      <c r="B43" s="1" t="n">
        <v>310760</v>
      </c>
      <c r="C43" s="1" t="n">
        <v>703234</v>
      </c>
      <c r="D43" s="2" t="n">
        <v>205.9368</v>
      </c>
      <c r="E43" s="2" t="n">
        <v>91.0037</v>
      </c>
      <c r="F43" s="1" t="n">
        <v>63996909</v>
      </c>
    </row>
    <row r="44" customFormat="false" ht="11.25" hidden="false" customHeight="false" outlineLevel="0" collapsed="false">
      <c r="A44" s="1" t="s">
        <v>17</v>
      </c>
      <c r="B44" s="1" t="n">
        <v>312533</v>
      </c>
      <c r="C44" s="1" t="n">
        <v>710222</v>
      </c>
      <c r="D44" s="2" t="n">
        <v>205.6796</v>
      </c>
      <c r="E44" s="2" t="n">
        <v>90.5092</v>
      </c>
      <c r="F44" s="1" t="n">
        <v>64281654</v>
      </c>
    </row>
    <row r="45" customFormat="false" ht="11.25" hidden="false" customHeight="false" outlineLevel="0" collapsed="false">
      <c r="A45" s="1" t="s">
        <v>18</v>
      </c>
      <c r="B45" s="1" t="n">
        <v>309623</v>
      </c>
      <c r="C45" s="1" t="n">
        <v>763971</v>
      </c>
      <c r="D45" s="2" t="n">
        <v>208.7456</v>
      </c>
      <c r="E45" s="2" t="n">
        <v>84.6006</v>
      </c>
      <c r="F45" s="1" t="n">
        <v>64632425</v>
      </c>
    </row>
    <row r="46" customFormat="false" ht="11.25" hidden="false" customHeight="false" outlineLevel="0" collapsed="false">
      <c r="A46" s="1" t="s">
        <v>19</v>
      </c>
      <c r="B46" s="1" t="n">
        <v>316644</v>
      </c>
      <c r="C46" s="1" t="n">
        <v>781340</v>
      </c>
      <c r="D46" s="2" t="n">
        <v>209.3769</v>
      </c>
      <c r="E46" s="2" t="n">
        <v>84.8516</v>
      </c>
      <c r="F46" s="1" t="n">
        <v>66297938</v>
      </c>
    </row>
    <row r="47" customFormat="false" ht="11.25" hidden="false" customHeight="false" outlineLevel="0" collapsed="false">
      <c r="A47" s="1" t="s">
        <v>20</v>
      </c>
      <c r="B47" s="1" t="n">
        <v>323037</v>
      </c>
      <c r="C47" s="1" t="n">
        <v>797866</v>
      </c>
      <c r="D47" s="2" t="n">
        <v>209.6406</v>
      </c>
      <c r="E47" s="2" t="n">
        <v>84.8785</v>
      </c>
      <c r="F47" s="1" t="n">
        <v>67721675</v>
      </c>
    </row>
    <row r="48" customFormat="false" ht="11.25" hidden="false" customHeight="false" outlineLevel="0" collapsed="false">
      <c r="A48" s="1" t="s">
        <v>21</v>
      </c>
      <c r="B48" s="1" t="n">
        <v>325746</v>
      </c>
      <c r="C48" s="1" t="n">
        <v>805414</v>
      </c>
      <c r="D48" s="2" t="n">
        <v>208.365</v>
      </c>
      <c r="E48" s="2" t="n">
        <v>84.2723</v>
      </c>
      <c r="F48" s="1" t="n">
        <v>67874058</v>
      </c>
    </row>
    <row r="49" customFormat="false" ht="11.25" hidden="false" customHeight="false" outlineLevel="0" collapsed="false">
      <c r="A49" s="1" t="s">
        <v>22</v>
      </c>
      <c r="B49" s="1" t="n">
        <v>329193</v>
      </c>
      <c r="C49" s="1" t="n">
        <v>813080</v>
      </c>
      <c r="D49" s="2" t="n">
        <v>208.9864</v>
      </c>
      <c r="E49" s="2" t="n">
        <v>84.6127</v>
      </c>
      <c r="F49" s="1" t="n">
        <v>68796874</v>
      </c>
    </row>
    <row r="50" customFormat="false" ht="11.25" hidden="false" customHeight="false" outlineLevel="0" collapsed="false">
      <c r="A50" s="1" t="s">
        <v>23</v>
      </c>
      <c r="B50" s="1" t="n">
        <v>333928</v>
      </c>
      <c r="C50" s="1" t="n">
        <v>823758</v>
      </c>
      <c r="D50" s="2" t="n">
        <v>209.5354</v>
      </c>
      <c r="E50" s="2" t="n">
        <v>84.9397</v>
      </c>
      <c r="F50" s="1" t="n">
        <v>69969753</v>
      </c>
    </row>
    <row r="51" customFormat="false" ht="11.25" hidden="false" customHeight="false" outlineLevel="0" collapsed="false">
      <c r="A51" s="15" t="s">
        <v>24</v>
      </c>
      <c r="B51" s="16" t="n">
        <v>314686.8333</v>
      </c>
      <c r="C51" s="16" t="n">
        <v>750207.6667</v>
      </c>
      <c r="D51" s="17" t="n">
        <v>207.193</v>
      </c>
      <c r="E51" s="17" t="n">
        <v>86.9105</v>
      </c>
      <c r="F51" s="16" t="n">
        <v>782410897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98958</v>
      </c>
      <c r="C55" s="1" t="n">
        <v>479526</v>
      </c>
      <c r="D55" s="2" t="n">
        <v>191.4888</v>
      </c>
      <c r="E55" s="2" t="n">
        <v>79.4498</v>
      </c>
      <c r="F55" s="1" t="n">
        <v>38098236</v>
      </c>
    </row>
    <row r="56" customFormat="false" ht="11.25" hidden="false" customHeight="false" outlineLevel="0" collapsed="false">
      <c r="A56" s="1" t="s">
        <v>13</v>
      </c>
      <c r="B56" s="1" t="n">
        <v>199245</v>
      </c>
      <c r="C56" s="1" t="n">
        <v>480454</v>
      </c>
      <c r="D56" s="2" t="n">
        <v>192.2442</v>
      </c>
      <c r="E56" s="2" t="n">
        <v>79.724</v>
      </c>
      <c r="F56" s="1" t="n">
        <v>38303697</v>
      </c>
    </row>
    <row r="57" customFormat="false" ht="11.25" hidden="false" customHeight="false" outlineLevel="0" collapsed="false">
      <c r="A57" s="1" t="s">
        <v>14</v>
      </c>
      <c r="B57" s="1" t="n">
        <v>200692</v>
      </c>
      <c r="C57" s="1" t="n">
        <v>483922</v>
      </c>
      <c r="D57" s="2" t="n">
        <v>193.7324</v>
      </c>
      <c r="E57" s="2" t="n">
        <v>80.3446</v>
      </c>
      <c r="F57" s="1" t="n">
        <v>38880535</v>
      </c>
    </row>
    <row r="58" customFormat="false" ht="11.25" hidden="false" customHeight="false" outlineLevel="0" collapsed="false">
      <c r="A58" s="1" t="s">
        <v>15</v>
      </c>
      <c r="B58" s="1" t="n">
        <v>204262</v>
      </c>
      <c r="C58" s="1" t="n">
        <v>487231</v>
      </c>
      <c r="D58" s="2" t="n">
        <v>192.8078</v>
      </c>
      <c r="E58" s="2" t="n">
        <v>80.8309</v>
      </c>
      <c r="F58" s="1" t="n">
        <v>39383312</v>
      </c>
    </row>
    <row r="59" customFormat="false" ht="11.25" hidden="false" customHeight="false" outlineLevel="0" collapsed="false">
      <c r="A59" s="1" t="s">
        <v>16</v>
      </c>
      <c r="B59" s="1" t="n">
        <v>207799</v>
      </c>
      <c r="C59" s="1" t="n">
        <v>494303</v>
      </c>
      <c r="D59" s="2" t="n">
        <v>193.4709</v>
      </c>
      <c r="E59" s="2" t="n">
        <v>81.3328</v>
      </c>
      <c r="F59" s="1" t="n">
        <v>40203062</v>
      </c>
    </row>
    <row r="60" customFormat="false" ht="11.25" hidden="false" customHeight="false" outlineLevel="0" collapsed="false">
      <c r="A60" s="1" t="s">
        <v>17</v>
      </c>
      <c r="B60" s="1" t="n">
        <v>208644</v>
      </c>
      <c r="C60" s="1" t="n">
        <v>502150</v>
      </c>
      <c r="D60" s="2" t="n">
        <v>194.7241</v>
      </c>
      <c r="E60" s="2" t="n">
        <v>80.9081</v>
      </c>
      <c r="F60" s="1" t="n">
        <v>40628012</v>
      </c>
    </row>
    <row r="61" customFormat="false" ht="11.25" hidden="false" customHeight="false" outlineLevel="0" collapsed="false">
      <c r="A61" s="1" t="s">
        <v>18</v>
      </c>
      <c r="B61" s="1" t="n">
        <v>207582</v>
      </c>
      <c r="C61" s="1" t="n">
        <v>500390</v>
      </c>
      <c r="D61" s="2" t="n">
        <v>194.0996</v>
      </c>
      <c r="E61" s="2" t="n">
        <v>80.5204</v>
      </c>
      <c r="F61" s="1" t="n">
        <v>40291590</v>
      </c>
    </row>
    <row r="62" customFormat="false" ht="11.25" hidden="false" customHeight="false" outlineLevel="0" collapsed="false">
      <c r="A62" s="1" t="s">
        <v>19</v>
      </c>
      <c r="B62" s="1" t="n">
        <v>211922</v>
      </c>
      <c r="C62" s="1" t="n">
        <v>509945</v>
      </c>
      <c r="D62" s="2" t="n">
        <v>191.6802</v>
      </c>
      <c r="E62" s="2" t="n">
        <v>79.6581</v>
      </c>
      <c r="F62" s="1" t="n">
        <v>40621248</v>
      </c>
    </row>
    <row r="63" customFormat="false" ht="11.25" hidden="false" customHeight="false" outlineLevel="0" collapsed="false">
      <c r="A63" s="1" t="s">
        <v>20</v>
      </c>
      <c r="B63" s="1" t="n">
        <v>214832</v>
      </c>
      <c r="C63" s="1" t="n">
        <v>515900</v>
      </c>
      <c r="D63" s="2" t="n">
        <v>194.6354</v>
      </c>
      <c r="E63" s="2" t="n">
        <v>81.0504</v>
      </c>
      <c r="F63" s="1" t="n">
        <v>41813914</v>
      </c>
    </row>
    <row r="64" customFormat="false" ht="11.25" hidden="false" customHeight="false" outlineLevel="0" collapsed="false">
      <c r="A64" s="1" t="s">
        <v>21</v>
      </c>
      <c r="B64" s="1" t="n">
        <v>218103</v>
      </c>
      <c r="C64" s="1" t="n">
        <v>522509</v>
      </c>
      <c r="D64" s="2" t="n">
        <v>191.7873</v>
      </c>
      <c r="E64" s="2" t="n">
        <v>80.0549</v>
      </c>
      <c r="F64" s="1" t="n">
        <v>41829381</v>
      </c>
    </row>
    <row r="65" customFormat="false" ht="11.25" hidden="false" customHeight="false" outlineLevel="0" collapsed="false">
      <c r="A65" s="1" t="s">
        <v>22</v>
      </c>
      <c r="B65" s="1" t="n">
        <v>220761</v>
      </c>
      <c r="C65" s="1" t="n">
        <v>528090</v>
      </c>
      <c r="D65" s="2" t="n">
        <v>195.7145</v>
      </c>
      <c r="E65" s="2" t="n">
        <v>81.8158</v>
      </c>
      <c r="F65" s="1" t="n">
        <v>43206124</v>
      </c>
    </row>
    <row r="66" customFormat="false" ht="11.25" hidden="false" customHeight="false" outlineLevel="0" collapsed="false">
      <c r="A66" s="1" t="s">
        <v>23</v>
      </c>
      <c r="B66" s="1" t="n">
        <v>221584</v>
      </c>
      <c r="C66" s="1" t="n">
        <v>527701</v>
      </c>
      <c r="D66" s="2" t="n">
        <v>193.9318</v>
      </c>
      <c r="E66" s="2" t="n">
        <v>81.4328</v>
      </c>
      <c r="F66" s="1" t="n">
        <v>42972183</v>
      </c>
    </row>
    <row r="67" customFormat="false" ht="11.25" hidden="false" customHeight="false" outlineLevel="0" collapsed="false">
      <c r="A67" s="15" t="s">
        <v>24</v>
      </c>
      <c r="B67" s="16" t="n">
        <v>209532</v>
      </c>
      <c r="C67" s="16" t="n">
        <v>502676.75</v>
      </c>
      <c r="D67" s="17" t="n">
        <v>193.3799</v>
      </c>
      <c r="E67" s="17" t="n">
        <v>80.607</v>
      </c>
      <c r="F67" s="16" t="n">
        <v>486231294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30306</v>
      </c>
      <c r="C71" s="1" t="n">
        <v>333966</v>
      </c>
      <c r="D71" s="2" t="n">
        <v>201.0086</v>
      </c>
      <c r="E71" s="2" t="n">
        <v>78.429</v>
      </c>
      <c r="F71" s="1" t="n">
        <v>26192627</v>
      </c>
    </row>
    <row r="72" customFormat="false" ht="11.25" hidden="false" customHeight="false" outlineLevel="0" collapsed="false">
      <c r="A72" s="1" t="s">
        <v>13</v>
      </c>
      <c r="B72" s="1" t="n">
        <v>133945</v>
      </c>
      <c r="C72" s="1" t="n">
        <v>344513</v>
      </c>
      <c r="D72" s="2" t="n">
        <v>207.5304</v>
      </c>
      <c r="E72" s="2" t="n">
        <v>80.6868</v>
      </c>
      <c r="F72" s="1" t="n">
        <v>27797654</v>
      </c>
    </row>
    <row r="73" customFormat="false" ht="11.25" hidden="false" customHeight="false" outlineLevel="0" collapsed="false">
      <c r="A73" s="1" t="s">
        <v>14</v>
      </c>
      <c r="B73" s="1" t="n">
        <v>143393</v>
      </c>
      <c r="C73" s="1" t="n">
        <v>354410</v>
      </c>
      <c r="D73" s="2" t="n">
        <v>193.0931</v>
      </c>
      <c r="E73" s="2" t="n">
        <v>78.1248</v>
      </c>
      <c r="F73" s="1" t="n">
        <v>27688200</v>
      </c>
    </row>
    <row r="74" customFormat="false" ht="11.25" hidden="false" customHeight="false" outlineLevel="0" collapsed="false">
      <c r="A74" s="1" t="s">
        <v>15</v>
      </c>
      <c r="B74" s="1" t="n">
        <v>141931</v>
      </c>
      <c r="C74" s="1" t="n">
        <v>350130</v>
      </c>
      <c r="D74" s="2" t="n">
        <v>190.0281</v>
      </c>
      <c r="E74" s="2" t="n">
        <v>77.0311</v>
      </c>
      <c r="F74" s="1" t="n">
        <v>26970883</v>
      </c>
    </row>
    <row r="75" customFormat="false" ht="11.25" hidden="false" customHeight="false" outlineLevel="0" collapsed="false">
      <c r="A75" s="1" t="s">
        <v>16</v>
      </c>
      <c r="B75" s="1" t="n">
        <v>142203</v>
      </c>
      <c r="C75" s="1" t="n">
        <v>352066</v>
      </c>
      <c r="D75" s="2" t="n">
        <v>194.7232</v>
      </c>
      <c r="E75" s="2" t="n">
        <v>78.6506</v>
      </c>
      <c r="F75" s="1" t="n">
        <v>27690219</v>
      </c>
    </row>
    <row r="76" customFormat="false" ht="11.25" hidden="false" customHeight="false" outlineLevel="0" collapsed="false">
      <c r="A76" s="1" t="s">
        <v>17</v>
      </c>
      <c r="B76" s="1" t="n">
        <v>140588</v>
      </c>
      <c r="C76" s="1" t="n">
        <v>347353</v>
      </c>
      <c r="D76" s="2" t="n">
        <v>192.9614</v>
      </c>
      <c r="E76" s="2" t="n">
        <v>78.0994</v>
      </c>
      <c r="F76" s="1" t="n">
        <v>27128058</v>
      </c>
    </row>
    <row r="77" customFormat="false" ht="11.25" hidden="false" customHeight="false" outlineLevel="0" collapsed="false">
      <c r="A77" s="1" t="s">
        <v>18</v>
      </c>
      <c r="B77" s="1" t="n">
        <v>143419</v>
      </c>
      <c r="C77" s="1" t="n">
        <v>355891</v>
      </c>
      <c r="D77" s="2" t="n">
        <v>197.7035</v>
      </c>
      <c r="E77" s="2" t="n">
        <v>79.6717</v>
      </c>
      <c r="F77" s="1" t="n">
        <v>28354436</v>
      </c>
    </row>
    <row r="78" customFormat="false" ht="11.25" hidden="false" customHeight="false" outlineLevel="0" collapsed="false">
      <c r="A78" s="1" t="s">
        <v>19</v>
      </c>
      <c r="B78" s="1" t="n">
        <v>144790</v>
      </c>
      <c r="C78" s="1" t="n">
        <v>359613</v>
      </c>
      <c r="D78" s="2" t="n">
        <v>196.079</v>
      </c>
      <c r="E78" s="2" t="n">
        <v>78.9468</v>
      </c>
      <c r="F78" s="1" t="n">
        <v>28390279</v>
      </c>
    </row>
    <row r="79" customFormat="false" ht="11.25" hidden="false" customHeight="false" outlineLevel="0" collapsed="false">
      <c r="A79" s="1" t="s">
        <v>20</v>
      </c>
      <c r="B79" s="1" t="n">
        <v>147063</v>
      </c>
      <c r="C79" s="1" t="n">
        <v>366511</v>
      </c>
      <c r="D79" s="2" t="n">
        <v>195.7685</v>
      </c>
      <c r="E79" s="2" t="n">
        <v>78.5524</v>
      </c>
      <c r="F79" s="1" t="n">
        <v>28790310</v>
      </c>
    </row>
    <row r="80" customFormat="false" ht="11.25" hidden="false" customHeight="false" outlineLevel="0" collapsed="false">
      <c r="A80" s="1" t="s">
        <v>21</v>
      </c>
      <c r="B80" s="1" t="n">
        <v>145615</v>
      </c>
      <c r="C80" s="1" t="n">
        <v>361168</v>
      </c>
      <c r="D80" s="2" t="n">
        <v>190.6371</v>
      </c>
      <c r="E80" s="2" t="n">
        <v>76.8607</v>
      </c>
      <c r="F80" s="1" t="n">
        <v>27759623</v>
      </c>
    </row>
    <row r="81" customFormat="false" ht="11.25" hidden="false" customHeight="false" outlineLevel="0" collapsed="false">
      <c r="A81" s="1" t="s">
        <v>22</v>
      </c>
      <c r="B81" s="1" t="n">
        <v>149674</v>
      </c>
      <c r="C81" s="1" t="n">
        <v>373498</v>
      </c>
      <c r="D81" s="2" t="n">
        <v>196.0227</v>
      </c>
      <c r="E81" s="2" t="n">
        <v>78.5533</v>
      </c>
      <c r="F81" s="1" t="n">
        <v>29339504</v>
      </c>
    </row>
    <row r="82" customFormat="false" ht="11.25" hidden="false" customHeight="false" outlineLevel="0" collapsed="false">
      <c r="A82" s="1" t="s">
        <v>23</v>
      </c>
      <c r="B82" s="1" t="n">
        <v>148764</v>
      </c>
      <c r="C82" s="1" t="n">
        <v>370271</v>
      </c>
      <c r="D82" s="2" t="n">
        <v>194.7516</v>
      </c>
      <c r="E82" s="2" t="n">
        <v>78.2455</v>
      </c>
      <c r="F82" s="1" t="n">
        <v>28972028</v>
      </c>
    </row>
    <row r="83" customFormat="false" ht="11.25" hidden="false" customHeight="false" outlineLevel="0" collapsed="false">
      <c r="A83" s="15" t="s">
        <v>24</v>
      </c>
      <c r="B83" s="16" t="n">
        <v>142640.9167</v>
      </c>
      <c r="C83" s="16" t="n">
        <v>355782.5</v>
      </c>
      <c r="D83" s="17" t="n">
        <v>195.756</v>
      </c>
      <c r="E83" s="17" t="n">
        <v>78.4828</v>
      </c>
      <c r="F83" s="16" t="n">
        <v>335073821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59277</v>
      </c>
      <c r="C87" s="1" t="n">
        <v>610762</v>
      </c>
      <c r="D87" s="2" t="n">
        <v>190.6635</v>
      </c>
      <c r="E87" s="2" t="n">
        <v>80.9393</v>
      </c>
      <c r="F87" s="1" t="n">
        <v>49434657</v>
      </c>
    </row>
    <row r="88" customFormat="false" ht="11.25" hidden="false" customHeight="false" outlineLevel="0" collapsed="false">
      <c r="A88" s="1" t="s">
        <v>13</v>
      </c>
      <c r="B88" s="1" t="n">
        <v>262480</v>
      </c>
      <c r="C88" s="1" t="n">
        <v>618426</v>
      </c>
      <c r="D88" s="2" t="n">
        <v>190.7416</v>
      </c>
      <c r="E88" s="2" t="n">
        <v>80.9569</v>
      </c>
      <c r="F88" s="1" t="n">
        <v>50065867</v>
      </c>
    </row>
    <row r="89" customFormat="false" ht="11.25" hidden="false" customHeight="false" outlineLevel="0" collapsed="false">
      <c r="A89" s="1" t="s">
        <v>14</v>
      </c>
      <c r="B89" s="1" t="n">
        <v>264355</v>
      </c>
      <c r="C89" s="1" t="n">
        <v>622631</v>
      </c>
      <c r="D89" s="2" t="n">
        <v>212.9064</v>
      </c>
      <c r="E89" s="2" t="n">
        <v>90.3952</v>
      </c>
      <c r="F89" s="1" t="n">
        <v>56282859</v>
      </c>
    </row>
    <row r="90" customFormat="false" ht="11.25" hidden="false" customHeight="false" outlineLevel="0" collapsed="false">
      <c r="A90" s="1" t="s">
        <v>15</v>
      </c>
      <c r="B90" s="1" t="n">
        <v>267496</v>
      </c>
      <c r="C90" s="1" t="n">
        <v>627916</v>
      </c>
      <c r="D90" s="2" t="n">
        <v>187.7973</v>
      </c>
      <c r="E90" s="2" t="n">
        <v>80.0028</v>
      </c>
      <c r="F90" s="1" t="n">
        <v>50235038</v>
      </c>
    </row>
    <row r="91" customFormat="false" ht="11.25" hidden="false" customHeight="false" outlineLevel="0" collapsed="false">
      <c r="A91" s="1" t="s">
        <v>16</v>
      </c>
      <c r="B91" s="1" t="n">
        <v>270017</v>
      </c>
      <c r="C91" s="1" t="n">
        <v>630905</v>
      </c>
      <c r="D91" s="2" t="n">
        <v>189.9513</v>
      </c>
      <c r="E91" s="2" t="n">
        <v>81.2961</v>
      </c>
      <c r="F91" s="1" t="n">
        <v>51290091</v>
      </c>
    </row>
    <row r="92" customFormat="false" ht="11.25" hidden="false" customHeight="false" outlineLevel="0" collapsed="false">
      <c r="A92" s="1" t="s">
        <v>17</v>
      </c>
      <c r="B92" s="1" t="n">
        <v>274413</v>
      </c>
      <c r="C92" s="1" t="n">
        <v>639836</v>
      </c>
      <c r="D92" s="2" t="n">
        <v>190.7551</v>
      </c>
      <c r="E92" s="2" t="n">
        <v>81.8111</v>
      </c>
      <c r="F92" s="1" t="n">
        <v>52345667</v>
      </c>
    </row>
    <row r="93" customFormat="false" ht="11.25" hidden="false" customHeight="false" outlineLevel="0" collapsed="false">
      <c r="A93" s="1" t="s">
        <v>18</v>
      </c>
      <c r="B93" s="1" t="n">
        <v>275951</v>
      </c>
      <c r="C93" s="1" t="n">
        <v>645018</v>
      </c>
      <c r="D93" s="2" t="n">
        <v>193.2323</v>
      </c>
      <c r="E93" s="2" t="n">
        <v>82.6685</v>
      </c>
      <c r="F93" s="1" t="n">
        <v>53322656</v>
      </c>
    </row>
    <row r="94" customFormat="false" ht="11.25" hidden="false" customHeight="false" outlineLevel="0" collapsed="false">
      <c r="A94" s="1" t="s">
        <v>19</v>
      </c>
      <c r="B94" s="1" t="n">
        <v>278007</v>
      </c>
      <c r="C94" s="1" t="n">
        <v>651370</v>
      </c>
      <c r="D94" s="2" t="n">
        <v>191.1041</v>
      </c>
      <c r="E94" s="2" t="n">
        <v>81.5639</v>
      </c>
      <c r="F94" s="1" t="n">
        <v>53128290</v>
      </c>
    </row>
    <row r="95" customFormat="false" ht="11.25" hidden="false" customHeight="false" outlineLevel="0" collapsed="false">
      <c r="A95" s="1" t="s">
        <v>20</v>
      </c>
      <c r="B95" s="1" t="n">
        <v>280546</v>
      </c>
      <c r="C95" s="1" t="n">
        <v>658555</v>
      </c>
      <c r="D95" s="2" t="n">
        <v>192.2404</v>
      </c>
      <c r="E95" s="2" t="n">
        <v>81.8949</v>
      </c>
      <c r="F95" s="1" t="n">
        <v>53932268</v>
      </c>
    </row>
    <row r="96" customFormat="false" ht="11.25" hidden="false" customHeight="false" outlineLevel="0" collapsed="false">
      <c r="A96" s="1" t="s">
        <v>21</v>
      </c>
      <c r="B96" s="1" t="n">
        <v>283423</v>
      </c>
      <c r="C96" s="1" t="n">
        <v>667416</v>
      </c>
      <c r="D96" s="2" t="n">
        <v>193.1043</v>
      </c>
      <c r="E96" s="2" t="n">
        <v>82.0031</v>
      </c>
      <c r="F96" s="1" t="n">
        <v>54730201</v>
      </c>
    </row>
    <row r="97" customFormat="false" ht="11.25" hidden="false" customHeight="false" outlineLevel="0" collapsed="false">
      <c r="A97" s="1" t="s">
        <v>22</v>
      </c>
      <c r="B97" s="1" t="n">
        <v>287837</v>
      </c>
      <c r="C97" s="1" t="n">
        <v>678722</v>
      </c>
      <c r="D97" s="2" t="n">
        <v>193.8311</v>
      </c>
      <c r="E97" s="2" t="n">
        <v>82.2012</v>
      </c>
      <c r="F97" s="1" t="n">
        <v>55791749</v>
      </c>
    </row>
    <row r="98" customFormat="false" ht="11.25" hidden="false" customHeight="false" outlineLevel="0" collapsed="false">
      <c r="A98" s="1" t="s">
        <v>23</v>
      </c>
      <c r="B98" s="1" t="n">
        <v>312045</v>
      </c>
      <c r="C98" s="1" t="n">
        <v>741551</v>
      </c>
      <c r="D98" s="2" t="n">
        <v>207.8518</v>
      </c>
      <c r="E98" s="2" t="n">
        <v>87.4641</v>
      </c>
      <c r="F98" s="1" t="n">
        <v>64859108</v>
      </c>
    </row>
    <row r="99" customFormat="false" ht="11.25" hidden="false" customHeight="false" outlineLevel="0" collapsed="false">
      <c r="A99" s="15" t="s">
        <v>24</v>
      </c>
      <c r="B99" s="16" t="n">
        <v>276320.5833</v>
      </c>
      <c r="C99" s="16" t="n">
        <v>649425.6667</v>
      </c>
      <c r="D99" s="17" t="n">
        <v>194.6466</v>
      </c>
      <c r="E99" s="17" t="n">
        <v>82.8191</v>
      </c>
      <c r="F99" s="16" t="n">
        <v>645418451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71235</v>
      </c>
      <c r="C103" s="1" t="n">
        <v>431018</v>
      </c>
      <c r="D103" s="2" t="n">
        <v>202.0123</v>
      </c>
      <c r="E103" s="2" t="n">
        <v>80.2555</v>
      </c>
      <c r="F103" s="1" t="n">
        <v>34591573</v>
      </c>
    </row>
    <row r="104" customFormat="false" ht="11.25" hidden="false" customHeight="false" outlineLevel="0" collapsed="false">
      <c r="A104" s="1" t="s">
        <v>13</v>
      </c>
      <c r="B104" s="1" t="n">
        <v>174692</v>
      </c>
      <c r="C104" s="1" t="n">
        <v>428872</v>
      </c>
      <c r="D104" s="2" t="n">
        <v>200.8976</v>
      </c>
      <c r="E104" s="2" t="n">
        <v>81.8314</v>
      </c>
      <c r="F104" s="1" t="n">
        <v>35095201</v>
      </c>
    </row>
    <row r="105" customFormat="false" ht="11.25" hidden="false" customHeight="false" outlineLevel="0" collapsed="false">
      <c r="A105" s="1" t="s">
        <v>14</v>
      </c>
      <c r="B105" s="1" t="n">
        <v>178116</v>
      </c>
      <c r="C105" s="1" t="n">
        <v>436687</v>
      </c>
      <c r="D105" s="2" t="n">
        <v>200.9123</v>
      </c>
      <c r="E105" s="2" t="n">
        <v>81.9481</v>
      </c>
      <c r="F105" s="1" t="n">
        <v>35785690</v>
      </c>
    </row>
    <row r="106" customFormat="false" ht="11.25" hidden="false" customHeight="false" outlineLevel="0" collapsed="false">
      <c r="A106" s="1" t="s">
        <v>15</v>
      </c>
      <c r="B106" s="1" t="n">
        <v>180692</v>
      </c>
      <c r="C106" s="1" t="n">
        <v>441308</v>
      </c>
      <c r="D106" s="2" t="n">
        <v>199.8855</v>
      </c>
      <c r="E106" s="2" t="n">
        <v>81.8424</v>
      </c>
      <c r="F106" s="1" t="n">
        <v>36117708</v>
      </c>
    </row>
    <row r="107" customFormat="false" ht="11.25" hidden="false" customHeight="false" outlineLevel="0" collapsed="false">
      <c r="A107" s="1" t="s">
        <v>16</v>
      </c>
      <c r="B107" s="1" t="n">
        <v>181513</v>
      </c>
      <c r="C107" s="1" t="n">
        <v>442272</v>
      </c>
      <c r="D107" s="2" t="n">
        <v>199.7116</v>
      </c>
      <c r="E107" s="2" t="n">
        <v>81.9637</v>
      </c>
      <c r="F107" s="1" t="n">
        <v>36250258</v>
      </c>
    </row>
    <row r="108" customFormat="false" ht="11.25" hidden="false" customHeight="false" outlineLevel="0" collapsed="false">
      <c r="A108" s="1" t="s">
        <v>17</v>
      </c>
      <c r="B108" s="1" t="n">
        <v>183828</v>
      </c>
      <c r="C108" s="1" t="n">
        <v>446657</v>
      </c>
      <c r="D108" s="2" t="n">
        <v>199.6487</v>
      </c>
      <c r="E108" s="2" t="n">
        <v>82.1683</v>
      </c>
      <c r="F108" s="1" t="n">
        <v>36701028</v>
      </c>
    </row>
    <row r="109" customFormat="false" ht="11.25" hidden="false" customHeight="false" outlineLevel="0" collapsed="false">
      <c r="A109" s="1" t="s">
        <v>18</v>
      </c>
      <c r="B109" s="1" t="n">
        <v>185227</v>
      </c>
      <c r="C109" s="1" t="n">
        <v>449489</v>
      </c>
      <c r="D109" s="2" t="n">
        <v>199.6565</v>
      </c>
      <c r="E109" s="2" t="n">
        <v>82.2752</v>
      </c>
      <c r="F109" s="1" t="n">
        <v>36981780</v>
      </c>
    </row>
    <row r="110" customFormat="false" ht="11.25" hidden="false" customHeight="false" outlineLevel="0" collapsed="false">
      <c r="A110" s="1" t="s">
        <v>19</v>
      </c>
      <c r="B110" s="1" t="n">
        <v>187253</v>
      </c>
      <c r="C110" s="1" t="n">
        <v>453941</v>
      </c>
      <c r="D110" s="2" t="n">
        <v>199.0398</v>
      </c>
      <c r="E110" s="2" t="n">
        <v>82.105</v>
      </c>
      <c r="F110" s="1" t="n">
        <v>37270809</v>
      </c>
    </row>
    <row r="111" customFormat="false" ht="11.25" hidden="false" customHeight="false" outlineLevel="0" collapsed="false">
      <c r="A111" s="1" t="s">
        <v>20</v>
      </c>
      <c r="B111" s="1" t="n">
        <v>189958</v>
      </c>
      <c r="C111" s="1" t="n">
        <v>460145</v>
      </c>
      <c r="D111" s="2" t="n">
        <v>199.4312</v>
      </c>
      <c r="E111" s="2" t="n">
        <v>82.3296</v>
      </c>
      <c r="F111" s="1" t="n">
        <v>37883551</v>
      </c>
    </row>
    <row r="112" customFormat="false" ht="11.25" hidden="false" customHeight="false" outlineLevel="0" collapsed="false">
      <c r="A112" s="1" t="s">
        <v>21</v>
      </c>
      <c r="B112" s="1" t="n">
        <v>192369</v>
      </c>
      <c r="C112" s="1" t="n">
        <v>465773</v>
      </c>
      <c r="D112" s="2" t="n">
        <v>200.0203</v>
      </c>
      <c r="E112" s="2" t="n">
        <v>82.6104</v>
      </c>
      <c r="F112" s="1" t="n">
        <v>38477697</v>
      </c>
    </row>
    <row r="113" customFormat="false" ht="11.25" hidden="false" customHeight="false" outlineLevel="0" collapsed="false">
      <c r="A113" s="1" t="s">
        <v>22</v>
      </c>
      <c r="B113" s="1" t="n">
        <v>194508</v>
      </c>
      <c r="C113" s="1" t="n">
        <v>471821</v>
      </c>
      <c r="D113" s="2" t="n">
        <v>199.1809</v>
      </c>
      <c r="E113" s="2" t="n">
        <v>82.1122</v>
      </c>
      <c r="F113" s="1" t="n">
        <v>38742281</v>
      </c>
    </row>
    <row r="114" customFormat="false" ht="11.25" hidden="false" customHeight="false" outlineLevel="0" collapsed="false">
      <c r="A114" s="1" t="s">
        <v>23</v>
      </c>
      <c r="B114" s="1" t="n">
        <v>197856</v>
      </c>
      <c r="C114" s="1" t="n">
        <v>478692</v>
      </c>
      <c r="D114" s="2" t="n">
        <v>199.4279</v>
      </c>
      <c r="E114" s="2" t="n">
        <v>82.4288</v>
      </c>
      <c r="F114" s="1" t="n">
        <v>39457998</v>
      </c>
    </row>
    <row r="115" customFormat="false" ht="11.25" hidden="false" customHeight="false" outlineLevel="0" collapsed="false">
      <c r="A115" s="15" t="s">
        <v>24</v>
      </c>
      <c r="B115" s="16" t="n">
        <v>184770.5833</v>
      </c>
      <c r="C115" s="16" t="n">
        <v>450556.25</v>
      </c>
      <c r="D115" s="17" t="n">
        <v>199.9577</v>
      </c>
      <c r="E115" s="17" t="n">
        <v>82.0015</v>
      </c>
      <c r="F115" s="16" t="n">
        <v>443355574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85200</v>
      </c>
      <c r="C119" s="1" t="n">
        <v>664404</v>
      </c>
      <c r="D119" s="2" t="n">
        <v>188.8239</v>
      </c>
      <c r="E119" s="2" t="n">
        <v>81.054</v>
      </c>
      <c r="F119" s="1" t="n">
        <v>53852572</v>
      </c>
    </row>
    <row r="120" customFormat="false" ht="11.25" hidden="false" customHeight="false" outlineLevel="0" collapsed="false">
      <c r="A120" s="1" t="s">
        <v>13</v>
      </c>
      <c r="B120" s="1" t="n">
        <v>290454</v>
      </c>
      <c r="C120" s="1" t="n">
        <v>675599</v>
      </c>
      <c r="D120" s="2" t="n">
        <v>189.7469</v>
      </c>
      <c r="E120" s="2" t="n">
        <v>81.5761</v>
      </c>
      <c r="F120" s="1" t="n">
        <v>55112748</v>
      </c>
    </row>
    <row r="121" customFormat="false" ht="11.25" hidden="false" customHeight="false" outlineLevel="0" collapsed="false">
      <c r="A121" s="1" t="s">
        <v>14</v>
      </c>
      <c r="B121" s="1" t="n">
        <v>297633</v>
      </c>
      <c r="C121" s="1" t="n">
        <v>689643</v>
      </c>
      <c r="D121" s="2" t="n">
        <v>186.0091</v>
      </c>
      <c r="E121" s="2" t="n">
        <v>80.277</v>
      </c>
      <c r="F121" s="1" t="n">
        <v>55362437</v>
      </c>
    </row>
    <row r="122" customFormat="false" ht="11.25" hidden="false" customHeight="false" outlineLevel="0" collapsed="false">
      <c r="A122" s="1" t="s">
        <v>15</v>
      </c>
      <c r="B122" s="1" t="n">
        <v>310206</v>
      </c>
      <c r="C122" s="1" t="n">
        <v>718392</v>
      </c>
      <c r="D122" s="2" t="n">
        <v>187.5062</v>
      </c>
      <c r="E122" s="2" t="n">
        <v>80.9663</v>
      </c>
      <c r="F122" s="1" t="n">
        <v>58165541</v>
      </c>
    </row>
    <row r="123" customFormat="false" ht="11.25" hidden="false" customHeight="false" outlineLevel="0" collapsed="false">
      <c r="A123" s="1" t="s">
        <v>16</v>
      </c>
      <c r="B123" s="1" t="n">
        <v>307209</v>
      </c>
      <c r="C123" s="1" t="n">
        <v>711066</v>
      </c>
      <c r="D123" s="2" t="n">
        <v>185.5791</v>
      </c>
      <c r="E123" s="2" t="n">
        <v>80.1776</v>
      </c>
      <c r="F123" s="1" t="n">
        <v>57011558</v>
      </c>
    </row>
    <row r="124" customFormat="false" ht="11.25" hidden="false" customHeight="false" outlineLevel="0" collapsed="false">
      <c r="A124" s="1" t="s">
        <v>17</v>
      </c>
      <c r="B124" s="1" t="n">
        <v>317634</v>
      </c>
      <c r="C124" s="1" t="n">
        <v>733315</v>
      </c>
      <c r="D124" s="2" t="n">
        <v>187.4264</v>
      </c>
      <c r="E124" s="2" t="n">
        <v>81.1834</v>
      </c>
      <c r="F124" s="1" t="n">
        <v>59533009</v>
      </c>
    </row>
    <row r="125" customFormat="false" ht="11.25" hidden="false" customHeight="false" outlineLevel="0" collapsed="false">
      <c r="A125" s="1" t="s">
        <v>18</v>
      </c>
      <c r="B125" s="1" t="n">
        <v>318918</v>
      </c>
      <c r="C125" s="1" t="n">
        <v>736151</v>
      </c>
      <c r="D125" s="2" t="n">
        <v>188.3014</v>
      </c>
      <c r="E125" s="2" t="n">
        <v>81.5766</v>
      </c>
      <c r="F125" s="1" t="n">
        <v>60052698</v>
      </c>
    </row>
    <row r="126" customFormat="false" ht="11.25" hidden="false" customHeight="false" outlineLevel="0" collapsed="false">
      <c r="A126" s="1" t="s">
        <v>19</v>
      </c>
      <c r="B126" s="1" t="n">
        <v>322881</v>
      </c>
      <c r="C126" s="1" t="n">
        <v>743838</v>
      </c>
      <c r="D126" s="2" t="n">
        <v>190.2165</v>
      </c>
      <c r="E126" s="2" t="n">
        <v>82.5681</v>
      </c>
      <c r="F126" s="1" t="n">
        <v>61417302</v>
      </c>
    </row>
    <row r="127" customFormat="false" ht="11.25" hidden="false" customHeight="false" outlineLevel="0" collapsed="false">
      <c r="A127" s="1" t="s">
        <v>20</v>
      </c>
      <c r="B127" s="1" t="n">
        <v>327001</v>
      </c>
      <c r="C127" s="1" t="n">
        <v>754055</v>
      </c>
      <c r="D127" s="2" t="n">
        <v>188.1567</v>
      </c>
      <c r="E127" s="2" t="n">
        <v>81.5954</v>
      </c>
      <c r="F127" s="1" t="n">
        <v>61527438</v>
      </c>
    </row>
    <row r="128" customFormat="false" ht="11.25" hidden="false" customHeight="false" outlineLevel="0" collapsed="false">
      <c r="A128" s="1" t="s">
        <v>21</v>
      </c>
      <c r="B128" s="1" t="n">
        <v>330299</v>
      </c>
      <c r="C128" s="1" t="n">
        <v>763647</v>
      </c>
      <c r="D128" s="2" t="n">
        <v>208.9934</v>
      </c>
      <c r="E128" s="2" t="n">
        <v>90.3956</v>
      </c>
      <c r="F128" s="1" t="n">
        <v>69030313</v>
      </c>
    </row>
    <row r="129" customFormat="false" ht="11.25" hidden="false" customHeight="false" outlineLevel="0" collapsed="false">
      <c r="A129" s="1" t="s">
        <v>22</v>
      </c>
      <c r="B129" s="1" t="n">
        <v>332039</v>
      </c>
      <c r="C129" s="1" t="n">
        <v>768476</v>
      </c>
      <c r="D129" s="2" t="n">
        <v>201.0321</v>
      </c>
      <c r="E129" s="2" t="n">
        <v>86.8609</v>
      </c>
      <c r="F129" s="1" t="n">
        <v>66750506</v>
      </c>
    </row>
    <row r="130" customFormat="false" ht="11.25" hidden="false" customHeight="false" outlineLevel="0" collapsed="false">
      <c r="A130" s="1" t="s">
        <v>23</v>
      </c>
      <c r="B130" s="1" t="n">
        <v>338024</v>
      </c>
      <c r="C130" s="1" t="n">
        <v>781071</v>
      </c>
      <c r="D130" s="2" t="n">
        <v>189.2734</v>
      </c>
      <c r="E130" s="2" t="n">
        <v>81.9118</v>
      </c>
      <c r="F130" s="1" t="n">
        <v>63978951</v>
      </c>
    </row>
    <row r="131" customFormat="false" ht="11.25" hidden="false" customHeight="false" outlineLevel="0" collapsed="false">
      <c r="A131" s="15" t="s">
        <v>24</v>
      </c>
      <c r="B131" s="16" t="n">
        <v>314791.5</v>
      </c>
      <c r="C131" s="16" t="n">
        <v>728304.75</v>
      </c>
      <c r="D131" s="17" t="n">
        <v>191.0776</v>
      </c>
      <c r="E131" s="17" t="n">
        <v>82.5885</v>
      </c>
      <c r="F131" s="16" t="n">
        <v>721795073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027809</v>
      </c>
      <c r="C135" s="1" t="n">
        <v>4731217</v>
      </c>
      <c r="D135" s="2" t="n">
        <v>188.5135</v>
      </c>
      <c r="E135" s="2" t="n">
        <v>80.7973</v>
      </c>
      <c r="F135" s="1" t="n">
        <v>382269420</v>
      </c>
    </row>
    <row r="136" customFormat="false" ht="11.25" hidden="false" customHeight="false" outlineLevel="0" collapsed="false">
      <c r="A136" s="1" t="s">
        <v>13</v>
      </c>
      <c r="B136" s="1" t="n">
        <v>2051242</v>
      </c>
      <c r="C136" s="1" t="n">
        <v>4778005</v>
      </c>
      <c r="D136" s="2" t="n">
        <v>187.5716</v>
      </c>
      <c r="E136" s="2" t="n">
        <v>80.5262</v>
      </c>
      <c r="F136" s="1" t="n">
        <v>384754724</v>
      </c>
    </row>
    <row r="137" customFormat="false" ht="11.25" hidden="false" customHeight="false" outlineLevel="0" collapsed="false">
      <c r="A137" s="1" t="s">
        <v>14</v>
      </c>
      <c r="B137" s="1" t="n">
        <v>2079488</v>
      </c>
      <c r="C137" s="1" t="n">
        <v>4810644</v>
      </c>
      <c r="D137" s="2" t="n">
        <v>190.6622</v>
      </c>
      <c r="E137" s="2" t="n">
        <v>82.4172</v>
      </c>
      <c r="F137" s="1" t="n">
        <v>396479819</v>
      </c>
    </row>
    <row r="138" customFormat="false" ht="11.25" hidden="false" customHeight="false" outlineLevel="0" collapsed="false">
      <c r="A138" s="1" t="s">
        <v>15</v>
      </c>
      <c r="B138" s="1" t="n">
        <v>2097838</v>
      </c>
      <c r="C138" s="1" t="n">
        <v>4833568</v>
      </c>
      <c r="D138" s="2" t="n">
        <v>186.3075</v>
      </c>
      <c r="E138" s="2" t="n">
        <v>80.8601</v>
      </c>
      <c r="F138" s="1" t="n">
        <v>390842892</v>
      </c>
    </row>
    <row r="139" customFormat="false" ht="11.25" hidden="false" customHeight="false" outlineLevel="0" collapsed="false">
      <c r="A139" s="1" t="s">
        <v>16</v>
      </c>
      <c r="B139" s="1" t="n">
        <v>2101785</v>
      </c>
      <c r="C139" s="1" t="n">
        <v>4832223</v>
      </c>
      <c r="D139" s="2" t="n">
        <v>187.0374</v>
      </c>
      <c r="E139" s="2" t="n">
        <v>81.3523</v>
      </c>
      <c r="F139" s="1" t="n">
        <v>393112431</v>
      </c>
    </row>
    <row r="140" customFormat="false" ht="11.25" hidden="false" customHeight="false" outlineLevel="0" collapsed="false">
      <c r="A140" s="1" t="s">
        <v>17</v>
      </c>
      <c r="B140" s="1" t="n">
        <v>2125868</v>
      </c>
      <c r="C140" s="1" t="n">
        <v>4887498</v>
      </c>
      <c r="D140" s="2" t="n">
        <v>187.3735</v>
      </c>
      <c r="E140" s="2" t="n">
        <v>81.5</v>
      </c>
      <c r="F140" s="1" t="n">
        <v>398331281</v>
      </c>
    </row>
    <row r="141" customFormat="false" ht="11.25" hidden="false" customHeight="false" outlineLevel="0" collapsed="false">
      <c r="A141" s="1" t="s">
        <v>18</v>
      </c>
      <c r="B141" s="1" t="n">
        <v>2109094</v>
      </c>
      <c r="C141" s="1" t="n">
        <v>4911047</v>
      </c>
      <c r="D141" s="2" t="n">
        <v>190.9385</v>
      </c>
      <c r="E141" s="2" t="n">
        <v>82.0003</v>
      </c>
      <c r="F141" s="1" t="n">
        <v>402707184</v>
      </c>
    </row>
    <row r="142" customFormat="false" ht="11.25" hidden="false" customHeight="false" outlineLevel="0" collapsed="false">
      <c r="A142" s="1" t="s">
        <v>19</v>
      </c>
      <c r="B142" s="1" t="n">
        <v>2138062</v>
      </c>
      <c r="C142" s="1" t="n">
        <v>4983637</v>
      </c>
      <c r="D142" s="2" t="n">
        <v>191.284</v>
      </c>
      <c r="E142" s="2" t="n">
        <v>82.064</v>
      </c>
      <c r="F142" s="1" t="n">
        <v>408977156</v>
      </c>
    </row>
    <row r="143" customFormat="false" ht="11.25" hidden="false" customHeight="false" outlineLevel="0" collapsed="false">
      <c r="A143" s="1" t="s">
        <v>20</v>
      </c>
      <c r="B143" s="1" t="n">
        <v>2166392</v>
      </c>
      <c r="C143" s="1" t="n">
        <v>5055907</v>
      </c>
      <c r="D143" s="2" t="n">
        <v>191.2489</v>
      </c>
      <c r="E143" s="2" t="n">
        <v>81.9477</v>
      </c>
      <c r="F143" s="1" t="n">
        <v>414320108</v>
      </c>
    </row>
    <row r="144" customFormat="false" ht="11.25" hidden="false" customHeight="false" outlineLevel="0" collapsed="false">
      <c r="A144" s="1" t="s">
        <v>21</v>
      </c>
      <c r="B144" s="1" t="n">
        <v>2186908</v>
      </c>
      <c r="C144" s="1" t="n">
        <v>5106954</v>
      </c>
      <c r="D144" s="2" t="n">
        <v>194.543</v>
      </c>
      <c r="E144" s="2" t="n">
        <v>83.3075</v>
      </c>
      <c r="F144" s="1" t="n">
        <v>425447593</v>
      </c>
    </row>
    <row r="145" customFormat="false" ht="11.25" hidden="false" customHeight="false" outlineLevel="0" collapsed="false">
      <c r="A145" s="1" t="s">
        <v>22</v>
      </c>
      <c r="B145" s="1" t="n">
        <v>2216930</v>
      </c>
      <c r="C145" s="1" t="n">
        <v>5182507</v>
      </c>
      <c r="D145" s="2" t="n">
        <v>194.3286</v>
      </c>
      <c r="E145" s="2" t="n">
        <v>83.1283</v>
      </c>
      <c r="F145" s="1" t="n">
        <v>430812847</v>
      </c>
    </row>
    <row r="146" customFormat="false" ht="11.25" hidden="false" customHeight="false" outlineLevel="0" collapsed="false">
      <c r="A146" s="1" t="s">
        <v>23</v>
      </c>
      <c r="B146" s="1" t="n">
        <v>2263855</v>
      </c>
      <c r="C146" s="1" t="n">
        <v>5290809</v>
      </c>
      <c r="D146" s="2" t="n">
        <v>194.4075</v>
      </c>
      <c r="E146" s="2" t="n">
        <v>83.1839</v>
      </c>
      <c r="F146" s="1" t="n">
        <v>440110357</v>
      </c>
    </row>
    <row r="147" customFormat="false" ht="11.25" hidden="false" customHeight="false" outlineLevel="0" collapsed="false">
      <c r="A147" s="15" t="s">
        <v>24</v>
      </c>
      <c r="B147" s="16" t="n">
        <v>2130439.25</v>
      </c>
      <c r="C147" s="16" t="n">
        <v>4950334.6667</v>
      </c>
      <c r="D147" s="17" t="n">
        <v>190.4211</v>
      </c>
      <c r="E147" s="17" t="n">
        <v>81.9501</v>
      </c>
      <c r="F147" s="16" t="n">
        <v>486816581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00370</v>
      </c>
      <c r="C7" s="1" t="n">
        <v>900006</v>
      </c>
      <c r="D7" s="2" t="n">
        <v>205.9195</v>
      </c>
      <c r="E7" s="2" t="n">
        <v>91.6038</v>
      </c>
      <c r="F7" s="1" t="n">
        <v>82444002</v>
      </c>
    </row>
    <row r="8" customFormat="false" ht="12" hidden="false" customHeight="true" outlineLevel="0" collapsed="false">
      <c r="A8" s="1" t="s">
        <v>13</v>
      </c>
      <c r="B8" s="1" t="n">
        <v>408584</v>
      </c>
      <c r="C8" s="1" t="n">
        <v>924213</v>
      </c>
      <c r="D8" s="2" t="n">
        <v>206.1149</v>
      </c>
      <c r="E8" s="2" t="n">
        <v>91.1211</v>
      </c>
      <c r="F8" s="1" t="n">
        <v>84215268</v>
      </c>
    </row>
    <row r="9" customFormat="false" ht="12" hidden="false" customHeight="true" outlineLevel="0" collapsed="false">
      <c r="A9" s="1" t="s">
        <v>14</v>
      </c>
      <c r="B9" s="1" t="n">
        <v>417483</v>
      </c>
      <c r="C9" s="1" t="n">
        <v>946778</v>
      </c>
      <c r="D9" s="2" t="n">
        <v>205.1868</v>
      </c>
      <c r="E9" s="2" t="n">
        <v>90.4774</v>
      </c>
      <c r="F9" s="1" t="n">
        <v>85662010</v>
      </c>
    </row>
    <row r="10" customFormat="false" ht="12" hidden="false" customHeight="true" outlineLevel="0" collapsed="false">
      <c r="A10" s="1" t="s">
        <v>15</v>
      </c>
      <c r="B10" s="1" t="n">
        <v>407994</v>
      </c>
      <c r="C10" s="1" t="n">
        <v>915313</v>
      </c>
      <c r="D10" s="2" t="n">
        <v>204.8469</v>
      </c>
      <c r="E10" s="2" t="n">
        <v>91.309</v>
      </c>
      <c r="F10" s="1" t="n">
        <v>83576305</v>
      </c>
    </row>
    <row r="11" customFormat="false" ht="12" hidden="false" customHeight="true" outlineLevel="0" collapsed="false">
      <c r="A11" s="1" t="s">
        <v>16</v>
      </c>
      <c r="B11" s="1" t="n">
        <v>414232</v>
      </c>
      <c r="C11" s="1" t="n">
        <v>933947</v>
      </c>
      <c r="D11" s="2" t="n">
        <v>207.5874</v>
      </c>
      <c r="E11" s="2" t="n">
        <v>92.0709</v>
      </c>
      <c r="F11" s="1" t="n">
        <v>85989328</v>
      </c>
    </row>
    <row r="12" customFormat="false" ht="12" hidden="false" customHeight="true" outlineLevel="0" collapsed="false">
      <c r="A12" s="1" t="s">
        <v>17</v>
      </c>
      <c r="B12" s="1" t="n">
        <v>423955</v>
      </c>
      <c r="C12" s="1" t="n">
        <v>958798</v>
      </c>
      <c r="D12" s="2" t="n">
        <v>207.2747</v>
      </c>
      <c r="E12" s="2" t="n">
        <v>91.6514</v>
      </c>
      <c r="F12" s="1" t="n">
        <v>87875144</v>
      </c>
    </row>
    <row r="13" customFormat="false" ht="12" hidden="false" customHeight="true" outlineLevel="0" collapsed="false">
      <c r="A13" s="1" t="s">
        <v>18</v>
      </c>
      <c r="B13" s="1" t="n">
        <v>417293</v>
      </c>
      <c r="C13" s="1" t="n">
        <v>937052</v>
      </c>
      <c r="D13" s="2" t="n">
        <v>207.0573</v>
      </c>
      <c r="E13" s="2" t="n">
        <v>92.2078</v>
      </c>
      <c r="F13" s="1" t="n">
        <v>86403547</v>
      </c>
    </row>
    <row r="14" customFormat="false" ht="12" hidden="false" customHeight="true" outlineLevel="0" collapsed="false">
      <c r="A14" s="1" t="s">
        <v>19</v>
      </c>
      <c r="B14" s="1" t="n">
        <v>430005</v>
      </c>
      <c r="C14" s="1" t="n">
        <v>971183</v>
      </c>
      <c r="D14" s="2" t="n">
        <v>209.6108</v>
      </c>
      <c r="E14" s="2" t="n">
        <v>92.8082</v>
      </c>
      <c r="F14" s="1" t="n">
        <v>90133706</v>
      </c>
    </row>
    <row r="15" customFormat="false" ht="12" hidden="false" customHeight="true" outlineLevel="0" collapsed="false">
      <c r="A15" s="1" t="s">
        <v>20</v>
      </c>
      <c r="B15" s="1" t="n">
        <v>433494</v>
      </c>
      <c r="C15" s="1" t="n">
        <v>984370</v>
      </c>
      <c r="D15" s="2" t="n">
        <v>208.5924</v>
      </c>
      <c r="E15" s="2" t="n">
        <v>91.8593</v>
      </c>
      <c r="F15" s="1" t="n">
        <v>90423556</v>
      </c>
    </row>
    <row r="16" customFormat="false" ht="12" hidden="false" customHeight="true" outlineLevel="0" collapsed="false">
      <c r="A16" s="1" t="s">
        <v>21</v>
      </c>
      <c r="B16" s="1" t="n">
        <v>428688</v>
      </c>
      <c r="C16" s="1" t="n">
        <v>964424</v>
      </c>
      <c r="D16" s="2" t="n">
        <v>209.9976</v>
      </c>
      <c r="E16" s="2" t="n">
        <v>93.3443</v>
      </c>
      <c r="F16" s="1" t="n">
        <v>90023469</v>
      </c>
    </row>
    <row r="17" customFormat="false" ht="12" hidden="false" customHeight="true" outlineLevel="0" collapsed="false">
      <c r="A17" s="1" t="s">
        <v>22</v>
      </c>
      <c r="B17" s="1" t="n">
        <v>440993</v>
      </c>
      <c r="C17" s="1" t="n">
        <v>997680</v>
      </c>
      <c r="D17" s="2" t="n">
        <v>209.8953</v>
      </c>
      <c r="E17" s="2" t="n">
        <v>92.7776</v>
      </c>
      <c r="F17" s="1" t="n">
        <v>92562337</v>
      </c>
    </row>
    <row r="18" customFormat="false" ht="11.25" hidden="false" customHeight="false" outlineLevel="0" collapsed="false">
      <c r="A18" s="1" t="s">
        <v>23</v>
      </c>
      <c r="B18" s="1" t="n">
        <v>446748</v>
      </c>
      <c r="C18" s="1" t="n">
        <v>1013386</v>
      </c>
      <c r="D18" s="2" t="n">
        <v>209.1345</v>
      </c>
      <c r="E18" s="2" t="n">
        <v>92.1963</v>
      </c>
      <c r="F18" s="1" t="n">
        <v>93430410</v>
      </c>
    </row>
    <row r="19" customFormat="false" ht="11.25" hidden="false" customHeight="false" outlineLevel="0" collapsed="false">
      <c r="A19" s="15" t="s">
        <v>24</v>
      </c>
      <c r="B19" s="16" t="n">
        <v>422486.5833</v>
      </c>
      <c r="C19" s="16" t="n">
        <v>953929.1667</v>
      </c>
      <c r="D19" s="17" t="n">
        <v>207.6474</v>
      </c>
      <c r="E19" s="17" t="n">
        <v>91.9652</v>
      </c>
      <c r="F19" s="16" t="n">
        <v>1052739082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83048</v>
      </c>
      <c r="C23" s="1" t="n">
        <v>439237</v>
      </c>
      <c r="D23" s="2" t="n">
        <v>205.7799</v>
      </c>
      <c r="E23" s="2" t="n">
        <v>85.7569</v>
      </c>
      <c r="F23" s="1" t="n">
        <v>37667598</v>
      </c>
    </row>
    <row r="24" customFormat="false" ht="11.25" hidden="false" customHeight="false" outlineLevel="0" collapsed="false">
      <c r="A24" s="1" t="s">
        <v>13</v>
      </c>
      <c r="B24" s="1" t="n">
        <v>183808</v>
      </c>
      <c r="C24" s="1" t="n">
        <v>441499</v>
      </c>
      <c r="D24" s="2" t="n">
        <v>203.186</v>
      </c>
      <c r="E24" s="2" t="n">
        <v>84.5918</v>
      </c>
      <c r="F24" s="1" t="n">
        <v>37347208</v>
      </c>
    </row>
    <row r="25" customFormat="false" ht="11.25" hidden="false" customHeight="false" outlineLevel="0" collapsed="false">
      <c r="A25" s="1" t="s">
        <v>14</v>
      </c>
      <c r="B25" s="1" t="n">
        <v>187238</v>
      </c>
      <c r="C25" s="1" t="n">
        <v>449148</v>
      </c>
      <c r="D25" s="2" t="n">
        <v>204.495</v>
      </c>
      <c r="E25" s="2" t="n">
        <v>85.2486</v>
      </c>
      <c r="F25" s="1" t="n">
        <v>38289238</v>
      </c>
    </row>
    <row r="26" customFormat="false" ht="11.25" hidden="false" customHeight="false" outlineLevel="0" collapsed="false">
      <c r="A26" s="1" t="s">
        <v>15</v>
      </c>
      <c r="B26" s="1" t="n">
        <v>191243</v>
      </c>
      <c r="C26" s="1" t="n">
        <v>458487</v>
      </c>
      <c r="D26" s="2" t="n">
        <v>203.7818</v>
      </c>
      <c r="E26" s="2" t="n">
        <v>85.001</v>
      </c>
      <c r="F26" s="1" t="n">
        <v>38971837</v>
      </c>
    </row>
    <row r="27" customFormat="false" ht="11.25" hidden="false" customHeight="false" outlineLevel="0" collapsed="false">
      <c r="A27" s="1" t="s">
        <v>16</v>
      </c>
      <c r="B27" s="1" t="n">
        <v>192254</v>
      </c>
      <c r="C27" s="1" t="n">
        <v>461064</v>
      </c>
      <c r="D27" s="2" t="n">
        <v>207.3061</v>
      </c>
      <c r="E27" s="2" t="n">
        <v>86.4423</v>
      </c>
      <c r="F27" s="1" t="n">
        <v>39855431</v>
      </c>
    </row>
    <row r="28" customFormat="false" ht="11.25" hidden="false" customHeight="false" outlineLevel="0" collapsed="false">
      <c r="A28" s="1" t="s">
        <v>17</v>
      </c>
      <c r="B28" s="1" t="n">
        <v>195247</v>
      </c>
      <c r="C28" s="1" t="n">
        <v>467992</v>
      </c>
      <c r="D28" s="2" t="n">
        <v>208.4368</v>
      </c>
      <c r="E28" s="2" t="n">
        <v>86.9602</v>
      </c>
      <c r="F28" s="1" t="n">
        <v>40696656</v>
      </c>
    </row>
    <row r="29" customFormat="false" ht="11.25" hidden="false" customHeight="false" outlineLevel="0" collapsed="false">
      <c r="A29" s="1" t="s">
        <v>18</v>
      </c>
      <c r="B29" s="1" t="n">
        <v>196514</v>
      </c>
      <c r="C29" s="1" t="n">
        <v>471673</v>
      </c>
      <c r="D29" s="2" t="n">
        <v>209.1792</v>
      </c>
      <c r="E29" s="2" t="n">
        <v>87.1507</v>
      </c>
      <c r="F29" s="1" t="n">
        <v>41106643</v>
      </c>
    </row>
    <row r="30" customFormat="false" ht="11.25" hidden="false" customHeight="false" outlineLevel="0" collapsed="false">
      <c r="A30" s="1" t="s">
        <v>19</v>
      </c>
      <c r="B30" s="1" t="n">
        <v>197494</v>
      </c>
      <c r="C30" s="1" t="n">
        <v>473541</v>
      </c>
      <c r="D30" s="2" t="n">
        <v>208.7281</v>
      </c>
      <c r="E30" s="2" t="n">
        <v>87.0517</v>
      </c>
      <c r="F30" s="1" t="n">
        <v>41222546</v>
      </c>
    </row>
    <row r="31" customFormat="false" ht="11.25" hidden="false" customHeight="false" outlineLevel="0" collapsed="false">
      <c r="A31" s="1" t="s">
        <v>20</v>
      </c>
      <c r="B31" s="1" t="n">
        <v>205208</v>
      </c>
      <c r="C31" s="1" t="n">
        <v>487197</v>
      </c>
      <c r="D31" s="2" t="n">
        <v>201.8704</v>
      </c>
      <c r="E31" s="2" t="n">
        <v>85.0281</v>
      </c>
      <c r="F31" s="1" t="n">
        <v>41425422</v>
      </c>
    </row>
    <row r="32" customFormat="false" ht="11.25" hidden="false" customHeight="false" outlineLevel="0" collapsed="false">
      <c r="A32" s="1" t="s">
        <v>21</v>
      </c>
      <c r="B32" s="1" t="n">
        <v>207800</v>
      </c>
      <c r="C32" s="1" t="n">
        <v>493835</v>
      </c>
      <c r="D32" s="2" t="n">
        <v>202.9109</v>
      </c>
      <c r="E32" s="2" t="n">
        <v>85.3825</v>
      </c>
      <c r="F32" s="1" t="n">
        <v>42164883</v>
      </c>
    </row>
    <row r="33" customFormat="false" ht="11.25" hidden="false" customHeight="false" outlineLevel="0" collapsed="false">
      <c r="A33" s="1" t="s">
        <v>22</v>
      </c>
      <c r="B33" s="1" t="n">
        <v>208943</v>
      </c>
      <c r="C33" s="1" t="n">
        <v>496333</v>
      </c>
      <c r="D33" s="2" t="n">
        <v>202.7421</v>
      </c>
      <c r="E33" s="2" t="n">
        <v>85.349</v>
      </c>
      <c r="F33" s="1" t="n">
        <v>42361544</v>
      </c>
    </row>
    <row r="34" customFormat="false" ht="11.25" hidden="false" customHeight="false" outlineLevel="0" collapsed="false">
      <c r="A34" s="1" t="s">
        <v>23</v>
      </c>
      <c r="B34" s="1" t="n">
        <v>211465</v>
      </c>
      <c r="C34" s="1" t="n">
        <v>502191</v>
      </c>
      <c r="D34" s="2" t="n">
        <v>201.411</v>
      </c>
      <c r="E34" s="2" t="n">
        <v>84.8111</v>
      </c>
      <c r="F34" s="1" t="n">
        <v>42591386</v>
      </c>
    </row>
    <row r="35" customFormat="false" ht="11.25" hidden="false" customHeight="false" outlineLevel="0" collapsed="false">
      <c r="A35" s="15" t="s">
        <v>24</v>
      </c>
      <c r="B35" s="16" t="n">
        <v>196688.5</v>
      </c>
      <c r="C35" s="16" t="n">
        <v>470183.0833</v>
      </c>
      <c r="D35" s="17" t="n">
        <v>204.935</v>
      </c>
      <c r="E35" s="17" t="n">
        <v>85.7291</v>
      </c>
      <c r="F35" s="16" t="n">
        <v>483700392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38827</v>
      </c>
      <c r="C39" s="1" t="n">
        <v>775801</v>
      </c>
      <c r="D39" s="2" t="n">
        <v>170.8772</v>
      </c>
      <c r="E39" s="2" t="n">
        <v>74.6297</v>
      </c>
      <c r="F39" s="1" t="n">
        <v>57897806</v>
      </c>
    </row>
    <row r="40" customFormat="false" ht="11.25" hidden="false" customHeight="false" outlineLevel="0" collapsed="false">
      <c r="A40" s="1" t="s">
        <v>13</v>
      </c>
      <c r="B40" s="1" t="n">
        <v>341866</v>
      </c>
      <c r="C40" s="1" t="n">
        <v>783596</v>
      </c>
      <c r="D40" s="2" t="n">
        <v>171.7291</v>
      </c>
      <c r="E40" s="2" t="n">
        <v>74.9217</v>
      </c>
      <c r="F40" s="1" t="n">
        <v>58708349</v>
      </c>
    </row>
    <row r="41" customFormat="false" ht="11.25" hidden="false" customHeight="false" outlineLevel="0" collapsed="false">
      <c r="A41" s="1" t="s">
        <v>14</v>
      </c>
      <c r="B41" s="1" t="n">
        <v>348963</v>
      </c>
      <c r="C41" s="1" t="n">
        <v>799820</v>
      </c>
      <c r="D41" s="2" t="n">
        <v>174.004</v>
      </c>
      <c r="E41" s="2" t="n">
        <v>75.9183</v>
      </c>
      <c r="F41" s="1" t="n">
        <v>60720972</v>
      </c>
    </row>
    <row r="42" customFormat="false" ht="11.25" hidden="false" customHeight="false" outlineLevel="0" collapsed="false">
      <c r="A42" s="1" t="s">
        <v>15</v>
      </c>
      <c r="B42" s="1" t="n">
        <v>357325</v>
      </c>
      <c r="C42" s="1" t="n">
        <v>818141</v>
      </c>
      <c r="D42" s="2" t="n">
        <v>172.5301</v>
      </c>
      <c r="E42" s="2" t="n">
        <v>75.3529</v>
      </c>
      <c r="F42" s="1" t="n">
        <v>61649314</v>
      </c>
    </row>
    <row r="43" customFormat="false" ht="11.25" hidden="false" customHeight="false" outlineLevel="0" collapsed="false">
      <c r="A43" s="1" t="s">
        <v>16</v>
      </c>
      <c r="B43" s="1" t="n">
        <v>363431</v>
      </c>
      <c r="C43" s="1" t="n">
        <v>830736</v>
      </c>
      <c r="D43" s="2" t="n">
        <v>175.4819</v>
      </c>
      <c r="E43" s="2" t="n">
        <v>76.77</v>
      </c>
      <c r="F43" s="1" t="n">
        <v>63775579</v>
      </c>
    </row>
    <row r="44" customFormat="false" ht="11.25" hidden="false" customHeight="false" outlineLevel="0" collapsed="false">
      <c r="A44" s="1" t="s">
        <v>17</v>
      </c>
      <c r="B44" s="1" t="n">
        <v>366008</v>
      </c>
      <c r="C44" s="1" t="n">
        <v>839215</v>
      </c>
      <c r="D44" s="2" t="n">
        <v>175.8785</v>
      </c>
      <c r="E44" s="2" t="n">
        <v>76.7061</v>
      </c>
      <c r="F44" s="1" t="n">
        <v>64372946</v>
      </c>
    </row>
    <row r="45" customFormat="false" ht="11.25" hidden="false" customHeight="false" outlineLevel="0" collapsed="false">
      <c r="A45" s="1" t="s">
        <v>18</v>
      </c>
      <c r="B45" s="1" t="n">
        <v>368455</v>
      </c>
      <c r="C45" s="1" t="n">
        <v>846008</v>
      </c>
      <c r="D45" s="2" t="n">
        <v>176.7797</v>
      </c>
      <c r="E45" s="2" t="n">
        <v>76.9914</v>
      </c>
      <c r="F45" s="1" t="n">
        <v>65135362</v>
      </c>
    </row>
    <row r="46" customFormat="false" ht="11.25" hidden="false" customHeight="false" outlineLevel="0" collapsed="false">
      <c r="A46" s="1" t="s">
        <v>19</v>
      </c>
      <c r="B46" s="1" t="n">
        <v>371357</v>
      </c>
      <c r="C46" s="1" t="n">
        <v>855415</v>
      </c>
      <c r="D46" s="2" t="n">
        <v>177.2981</v>
      </c>
      <c r="E46" s="2" t="n">
        <v>76.9695</v>
      </c>
      <c r="F46" s="1" t="n">
        <v>65840883</v>
      </c>
    </row>
    <row r="47" customFormat="false" ht="11.25" hidden="false" customHeight="false" outlineLevel="0" collapsed="false">
      <c r="A47" s="1" t="s">
        <v>20</v>
      </c>
      <c r="B47" s="1" t="n">
        <v>373668</v>
      </c>
      <c r="C47" s="1" t="n">
        <v>862284</v>
      </c>
      <c r="D47" s="2" t="n">
        <v>177.2494</v>
      </c>
      <c r="E47" s="2" t="n">
        <v>76.8104</v>
      </c>
      <c r="F47" s="1" t="n">
        <v>66232414</v>
      </c>
    </row>
    <row r="48" customFormat="false" ht="11.25" hidden="false" customHeight="false" outlineLevel="0" collapsed="false">
      <c r="A48" s="1" t="s">
        <v>21</v>
      </c>
      <c r="B48" s="1" t="n">
        <v>376224</v>
      </c>
      <c r="C48" s="1" t="n">
        <v>871100</v>
      </c>
      <c r="D48" s="2" t="n">
        <v>178.0998</v>
      </c>
      <c r="E48" s="2" t="n">
        <v>76.9205</v>
      </c>
      <c r="F48" s="1" t="n">
        <v>67005435</v>
      </c>
    </row>
    <row r="49" customFormat="false" ht="11.25" hidden="false" customHeight="false" outlineLevel="0" collapsed="false">
      <c r="A49" s="1" t="s">
        <v>22</v>
      </c>
      <c r="B49" s="1" t="n">
        <v>379945</v>
      </c>
      <c r="C49" s="1" t="n">
        <v>879820</v>
      </c>
      <c r="D49" s="2" t="n">
        <v>218.4355</v>
      </c>
      <c r="E49" s="2" t="n">
        <v>94.3301</v>
      </c>
      <c r="F49" s="1" t="n">
        <v>82993476</v>
      </c>
    </row>
    <row r="50" customFormat="false" ht="11.25" hidden="false" customHeight="false" outlineLevel="0" collapsed="false">
      <c r="A50" s="1" t="s">
        <v>23</v>
      </c>
      <c r="B50" s="1" t="n">
        <v>383925</v>
      </c>
      <c r="C50" s="1" t="n">
        <v>889606</v>
      </c>
      <c r="D50" s="2" t="n">
        <v>179.0556</v>
      </c>
      <c r="E50" s="2" t="n">
        <v>77.2746</v>
      </c>
      <c r="F50" s="1" t="n">
        <v>68743904</v>
      </c>
    </row>
    <row r="51" customFormat="false" ht="11.25" hidden="false" customHeight="false" outlineLevel="0" collapsed="false">
      <c r="A51" s="15" t="s">
        <v>24</v>
      </c>
      <c r="B51" s="16" t="n">
        <v>364166.1667</v>
      </c>
      <c r="C51" s="16" t="n">
        <v>837628.5</v>
      </c>
      <c r="D51" s="17" t="n">
        <v>179.1939</v>
      </c>
      <c r="E51" s="17" t="n">
        <v>77.9061</v>
      </c>
      <c r="F51" s="16" t="n">
        <v>783076440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06299</v>
      </c>
      <c r="C55" s="1" t="n">
        <v>226253</v>
      </c>
      <c r="D55" s="2" t="n">
        <v>169.4368</v>
      </c>
      <c r="E55" s="2" t="n">
        <v>79.6054</v>
      </c>
      <c r="F55" s="1" t="n">
        <v>18010965</v>
      </c>
    </row>
    <row r="56" customFormat="false" ht="11.25" hidden="false" customHeight="false" outlineLevel="0" collapsed="false">
      <c r="A56" s="1" t="s">
        <v>13</v>
      </c>
      <c r="B56" s="1" t="n">
        <v>106548</v>
      </c>
      <c r="C56" s="1" t="n">
        <v>227574</v>
      </c>
      <c r="D56" s="2" t="n">
        <v>171.5158</v>
      </c>
      <c r="E56" s="2" t="n">
        <v>80.3021</v>
      </c>
      <c r="F56" s="1" t="n">
        <v>18274663</v>
      </c>
    </row>
    <row r="57" customFormat="false" ht="11.25" hidden="false" customHeight="false" outlineLevel="0" collapsed="false">
      <c r="A57" s="1" t="s">
        <v>14</v>
      </c>
      <c r="B57" s="1" t="n">
        <v>106169</v>
      </c>
      <c r="C57" s="1" t="n">
        <v>226105</v>
      </c>
      <c r="D57" s="2" t="n">
        <v>169.7267</v>
      </c>
      <c r="E57" s="2" t="n">
        <v>79.6962</v>
      </c>
      <c r="F57" s="1" t="n">
        <v>18019712</v>
      </c>
    </row>
    <row r="58" customFormat="false" ht="11.25" hidden="false" customHeight="false" outlineLevel="0" collapsed="false">
      <c r="A58" s="1" t="s">
        <v>15</v>
      </c>
      <c r="B58" s="1" t="n">
        <v>108269</v>
      </c>
      <c r="C58" s="1" t="n">
        <v>230037</v>
      </c>
      <c r="D58" s="2" t="n">
        <v>168.6248</v>
      </c>
      <c r="E58" s="2" t="n">
        <v>79.3648</v>
      </c>
      <c r="F58" s="1" t="n">
        <v>18256841</v>
      </c>
    </row>
    <row r="59" customFormat="false" ht="11.25" hidden="false" customHeight="false" outlineLevel="0" collapsed="false">
      <c r="A59" s="1" t="s">
        <v>16</v>
      </c>
      <c r="B59" s="1" t="n">
        <v>109136</v>
      </c>
      <c r="C59" s="1" t="n">
        <v>232067</v>
      </c>
      <c r="D59" s="2" t="n">
        <v>170.4024</v>
      </c>
      <c r="E59" s="2" t="n">
        <v>80.1365</v>
      </c>
      <c r="F59" s="1" t="n">
        <v>18597036</v>
      </c>
    </row>
    <row r="60" customFormat="false" ht="11.25" hidden="false" customHeight="false" outlineLevel="0" collapsed="false">
      <c r="A60" s="1" t="s">
        <v>17</v>
      </c>
      <c r="B60" s="1" t="n">
        <v>109851</v>
      </c>
      <c r="C60" s="1" t="n">
        <v>232551</v>
      </c>
      <c r="D60" s="2" t="n">
        <v>168.9113</v>
      </c>
      <c r="E60" s="2" t="n">
        <v>79.7893</v>
      </c>
      <c r="F60" s="1" t="n">
        <v>18555080</v>
      </c>
    </row>
    <row r="61" customFormat="false" ht="11.25" hidden="false" customHeight="false" outlineLevel="0" collapsed="false">
      <c r="A61" s="1" t="s">
        <v>18</v>
      </c>
      <c r="B61" s="1" t="n">
        <v>111440</v>
      </c>
      <c r="C61" s="1" t="n">
        <v>237806</v>
      </c>
      <c r="D61" s="2" t="n">
        <v>175.2699</v>
      </c>
      <c r="E61" s="2" t="n">
        <v>82.1345</v>
      </c>
      <c r="F61" s="1" t="n">
        <v>19532074</v>
      </c>
    </row>
    <row r="62" customFormat="false" ht="11.25" hidden="false" customHeight="false" outlineLevel="0" collapsed="false">
      <c r="A62" s="1" t="s">
        <v>19</v>
      </c>
      <c r="B62" s="1" t="n">
        <v>111631</v>
      </c>
      <c r="C62" s="1" t="n">
        <v>238552</v>
      </c>
      <c r="D62" s="2" t="n">
        <v>174.5719</v>
      </c>
      <c r="E62" s="2" t="n">
        <v>81.6913</v>
      </c>
      <c r="F62" s="1" t="n">
        <v>19487631</v>
      </c>
    </row>
    <row r="63" customFormat="false" ht="11.25" hidden="false" customHeight="false" outlineLevel="0" collapsed="false">
      <c r="A63" s="1" t="s">
        <v>20</v>
      </c>
      <c r="B63" s="1" t="n">
        <v>112138</v>
      </c>
      <c r="C63" s="1" t="n">
        <v>240367</v>
      </c>
      <c r="D63" s="2" t="n">
        <v>175.0104</v>
      </c>
      <c r="E63" s="2" t="n">
        <v>81.6473</v>
      </c>
      <c r="F63" s="1" t="n">
        <v>19625317</v>
      </c>
    </row>
    <row r="64" customFormat="false" ht="11.25" hidden="false" customHeight="false" outlineLevel="0" collapsed="false">
      <c r="A64" s="1" t="s">
        <v>21</v>
      </c>
      <c r="B64" s="1" t="n">
        <v>112839</v>
      </c>
      <c r="C64" s="1" t="n">
        <v>240720</v>
      </c>
      <c r="D64" s="2" t="n">
        <v>171.8334</v>
      </c>
      <c r="E64" s="2" t="n">
        <v>80.548</v>
      </c>
      <c r="F64" s="1" t="n">
        <v>19389512</v>
      </c>
    </row>
    <row r="65" customFormat="false" ht="11.25" hidden="false" customHeight="false" outlineLevel="0" collapsed="false">
      <c r="A65" s="1" t="s">
        <v>22</v>
      </c>
      <c r="B65" s="1" t="n">
        <v>113296</v>
      </c>
      <c r="C65" s="1" t="n">
        <v>241895</v>
      </c>
      <c r="D65" s="2" t="n">
        <v>173.7664</v>
      </c>
      <c r="E65" s="2" t="n">
        <v>81.3867</v>
      </c>
      <c r="F65" s="1" t="n">
        <v>19687039</v>
      </c>
    </row>
    <row r="66" customFormat="false" ht="11.25" hidden="false" customHeight="false" outlineLevel="0" collapsed="false">
      <c r="A66" s="1" t="s">
        <v>23</v>
      </c>
      <c r="B66" s="1" t="n">
        <v>113441</v>
      </c>
      <c r="C66" s="1" t="n">
        <v>241641</v>
      </c>
      <c r="D66" s="2" t="n">
        <v>173.5676</v>
      </c>
      <c r="E66" s="2" t="n">
        <v>81.4832</v>
      </c>
      <c r="F66" s="1" t="n">
        <v>19689679</v>
      </c>
    </row>
    <row r="67" customFormat="false" ht="11.25" hidden="false" customHeight="false" outlineLevel="0" collapsed="false">
      <c r="A67" s="15" t="s">
        <v>24</v>
      </c>
      <c r="B67" s="16" t="n">
        <v>110088.0833</v>
      </c>
      <c r="C67" s="16" t="n">
        <v>234630.6667</v>
      </c>
      <c r="D67" s="17" t="n">
        <v>171.9271</v>
      </c>
      <c r="E67" s="17" t="n">
        <v>80.6678</v>
      </c>
      <c r="F67" s="16" t="n">
        <v>227125549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351621</v>
      </c>
      <c r="C71" s="1" t="n">
        <v>783188</v>
      </c>
      <c r="D71" s="2" t="n">
        <v>190.4611</v>
      </c>
      <c r="E71" s="2" t="n">
        <v>85.5096</v>
      </c>
      <c r="F71" s="1" t="n">
        <v>66970122</v>
      </c>
    </row>
    <row r="72" customFormat="false" ht="11.25" hidden="false" customHeight="false" outlineLevel="0" collapsed="false">
      <c r="A72" s="1" t="s">
        <v>13</v>
      </c>
      <c r="B72" s="1" t="n">
        <v>358128</v>
      </c>
      <c r="C72" s="1" t="n">
        <v>805933</v>
      </c>
      <c r="D72" s="2" t="n">
        <v>189.9235</v>
      </c>
      <c r="E72" s="2" t="n">
        <v>84.3952</v>
      </c>
      <c r="F72" s="1" t="n">
        <v>68016908</v>
      </c>
    </row>
    <row r="73" customFormat="false" ht="11.25" hidden="false" customHeight="false" outlineLevel="0" collapsed="false">
      <c r="A73" s="1" t="s">
        <v>14</v>
      </c>
      <c r="B73" s="1" t="n">
        <v>373571</v>
      </c>
      <c r="C73" s="1" t="n">
        <v>843654</v>
      </c>
      <c r="D73" s="2" t="n">
        <v>190.7082</v>
      </c>
      <c r="E73" s="2" t="n">
        <v>84.4458</v>
      </c>
      <c r="F73" s="1" t="n">
        <v>71243056</v>
      </c>
    </row>
    <row r="74" customFormat="false" ht="11.25" hidden="false" customHeight="false" outlineLevel="0" collapsed="false">
      <c r="A74" s="1" t="s">
        <v>15</v>
      </c>
      <c r="B74" s="1" t="n">
        <v>373209</v>
      </c>
      <c r="C74" s="1" t="n">
        <v>842673</v>
      </c>
      <c r="D74" s="2" t="n">
        <v>193.85</v>
      </c>
      <c r="E74" s="2" t="n">
        <v>85.8537</v>
      </c>
      <c r="F74" s="1" t="n">
        <v>72346563</v>
      </c>
    </row>
    <row r="75" customFormat="false" ht="11.25" hidden="false" customHeight="false" outlineLevel="0" collapsed="false">
      <c r="A75" s="1" t="s">
        <v>16</v>
      </c>
      <c r="B75" s="1" t="n">
        <v>370810</v>
      </c>
      <c r="C75" s="1" t="n">
        <v>837072</v>
      </c>
      <c r="D75" s="2" t="n">
        <v>192.9187</v>
      </c>
      <c r="E75" s="2" t="n">
        <v>85.46</v>
      </c>
      <c r="F75" s="1" t="n">
        <v>71536184</v>
      </c>
    </row>
    <row r="76" customFormat="false" ht="11.25" hidden="false" customHeight="false" outlineLevel="0" collapsed="false">
      <c r="A76" s="1" t="s">
        <v>17</v>
      </c>
      <c r="B76" s="1" t="n">
        <v>381975</v>
      </c>
      <c r="C76" s="1" t="n">
        <v>861251</v>
      </c>
      <c r="D76" s="2" t="n">
        <v>192.318</v>
      </c>
      <c r="E76" s="2" t="n">
        <v>85.2953</v>
      </c>
      <c r="F76" s="1" t="n">
        <v>73460660</v>
      </c>
    </row>
    <row r="77" customFormat="false" ht="11.25" hidden="false" customHeight="false" outlineLevel="0" collapsed="false">
      <c r="A77" s="1" t="s">
        <v>18</v>
      </c>
      <c r="B77" s="1" t="n">
        <v>380226</v>
      </c>
      <c r="C77" s="1" t="n">
        <v>854973</v>
      </c>
      <c r="D77" s="2" t="n">
        <v>190.2272</v>
      </c>
      <c r="E77" s="2" t="n">
        <v>84.5984</v>
      </c>
      <c r="F77" s="1" t="n">
        <v>72329327</v>
      </c>
    </row>
    <row r="78" customFormat="false" ht="11.25" hidden="false" customHeight="false" outlineLevel="0" collapsed="false">
      <c r="A78" s="1" t="s">
        <v>19</v>
      </c>
      <c r="B78" s="1" t="n">
        <v>385793</v>
      </c>
      <c r="C78" s="1" t="n">
        <v>871824</v>
      </c>
      <c r="D78" s="2" t="n">
        <v>191.5558</v>
      </c>
      <c r="E78" s="2" t="n">
        <v>84.7658</v>
      </c>
      <c r="F78" s="1" t="n">
        <v>73900868</v>
      </c>
    </row>
    <row r="79" customFormat="false" ht="11.25" hidden="false" customHeight="false" outlineLevel="0" collapsed="false">
      <c r="A79" s="1" t="s">
        <v>20</v>
      </c>
      <c r="B79" s="1" t="n">
        <v>392936</v>
      </c>
      <c r="C79" s="1" t="n">
        <v>888788</v>
      </c>
      <c r="D79" s="2" t="n">
        <v>192.6281</v>
      </c>
      <c r="E79" s="2" t="n">
        <v>85.1615</v>
      </c>
      <c r="F79" s="1" t="n">
        <v>75690527</v>
      </c>
    </row>
    <row r="80" customFormat="false" ht="11.25" hidden="false" customHeight="false" outlineLevel="0" collapsed="false">
      <c r="A80" s="1" t="s">
        <v>21</v>
      </c>
      <c r="B80" s="1" t="n">
        <v>391962</v>
      </c>
      <c r="C80" s="1" t="n">
        <v>886435</v>
      </c>
      <c r="D80" s="2" t="n">
        <v>195.3695</v>
      </c>
      <c r="E80" s="2" t="n">
        <v>86.3881</v>
      </c>
      <c r="F80" s="1" t="n">
        <v>76577427</v>
      </c>
    </row>
    <row r="81" customFormat="false" ht="11.25" hidden="false" customHeight="false" outlineLevel="0" collapsed="false">
      <c r="A81" s="1" t="s">
        <v>22</v>
      </c>
      <c r="B81" s="1" t="n">
        <v>392206</v>
      </c>
      <c r="C81" s="1" t="n">
        <v>886654</v>
      </c>
      <c r="D81" s="2" t="n">
        <v>200.1581</v>
      </c>
      <c r="E81" s="2" t="n">
        <v>88.5387</v>
      </c>
      <c r="F81" s="1" t="n">
        <v>78503221</v>
      </c>
    </row>
    <row r="82" customFormat="false" ht="11.25" hidden="false" customHeight="false" outlineLevel="0" collapsed="false">
      <c r="A82" s="1" t="s">
        <v>23</v>
      </c>
      <c r="B82" s="1" t="n">
        <v>399810</v>
      </c>
      <c r="C82" s="1" t="n">
        <v>902372</v>
      </c>
      <c r="D82" s="2" t="n">
        <v>195.5517</v>
      </c>
      <c r="E82" s="2" t="n">
        <v>86.6422</v>
      </c>
      <c r="F82" s="1" t="n">
        <v>78183508</v>
      </c>
    </row>
    <row r="83" customFormat="false" ht="11.25" hidden="false" customHeight="false" outlineLevel="0" collapsed="false">
      <c r="A83" s="15" t="s">
        <v>24</v>
      </c>
      <c r="B83" s="16" t="n">
        <v>379353.9167</v>
      </c>
      <c r="C83" s="16" t="n">
        <v>855401.4167</v>
      </c>
      <c r="D83" s="17" t="n">
        <v>193.0384</v>
      </c>
      <c r="E83" s="17" t="n">
        <v>85.6088</v>
      </c>
      <c r="F83" s="16" t="n">
        <v>878758371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13102</v>
      </c>
      <c r="C87" s="1" t="n">
        <v>282007</v>
      </c>
      <c r="D87" s="2" t="n">
        <v>163.7167</v>
      </c>
      <c r="E87" s="2" t="n">
        <v>65.6604</v>
      </c>
      <c r="F87" s="1" t="n">
        <v>18516684</v>
      </c>
    </row>
    <row r="88" customFormat="false" ht="11.25" hidden="false" customHeight="false" outlineLevel="0" collapsed="false">
      <c r="A88" s="1" t="s">
        <v>13</v>
      </c>
      <c r="B88" s="1" t="n">
        <v>113879</v>
      </c>
      <c r="C88" s="1" t="n">
        <v>283620</v>
      </c>
      <c r="D88" s="2" t="n">
        <v>163.5294</v>
      </c>
      <c r="E88" s="2" t="n">
        <v>65.6603</v>
      </c>
      <c r="F88" s="1" t="n">
        <v>18622566</v>
      </c>
    </row>
    <row r="89" customFormat="false" ht="11.25" hidden="false" customHeight="false" outlineLevel="0" collapsed="false">
      <c r="A89" s="1" t="s">
        <v>14</v>
      </c>
      <c r="B89" s="1" t="n">
        <v>114604</v>
      </c>
      <c r="C89" s="1" t="n">
        <v>284907</v>
      </c>
      <c r="D89" s="2" t="n">
        <v>160.0959</v>
      </c>
      <c r="E89" s="2" t="n">
        <v>64.3987</v>
      </c>
      <c r="F89" s="1" t="n">
        <v>18347636</v>
      </c>
    </row>
    <row r="90" customFormat="false" ht="11.25" hidden="false" customHeight="false" outlineLevel="0" collapsed="false">
      <c r="A90" s="1" t="s">
        <v>15</v>
      </c>
      <c r="B90" s="1" t="n">
        <v>116978</v>
      </c>
      <c r="C90" s="1" t="n">
        <v>290724</v>
      </c>
      <c r="D90" s="2" t="n">
        <v>162.4934</v>
      </c>
      <c r="E90" s="2" t="n">
        <v>65.3821</v>
      </c>
      <c r="F90" s="1" t="n">
        <v>19008152</v>
      </c>
    </row>
    <row r="91" customFormat="false" ht="11.25" hidden="false" customHeight="false" outlineLevel="0" collapsed="false">
      <c r="A91" s="1" t="s">
        <v>16</v>
      </c>
      <c r="B91" s="1" t="n">
        <v>117801</v>
      </c>
      <c r="C91" s="1" t="n">
        <v>292631</v>
      </c>
      <c r="D91" s="2" t="n">
        <v>161.1245</v>
      </c>
      <c r="E91" s="2" t="n">
        <v>64.862</v>
      </c>
      <c r="F91" s="1" t="n">
        <v>18980630</v>
      </c>
    </row>
    <row r="92" customFormat="false" ht="11.25" hidden="false" customHeight="false" outlineLevel="0" collapsed="false">
      <c r="A92" s="1" t="s">
        <v>17</v>
      </c>
      <c r="B92" s="1" t="n">
        <v>118898</v>
      </c>
      <c r="C92" s="1" t="n">
        <v>295671</v>
      </c>
      <c r="D92" s="2" t="n">
        <v>160.349</v>
      </c>
      <c r="E92" s="2" t="n">
        <v>64.481</v>
      </c>
      <c r="F92" s="1" t="n">
        <v>19065175</v>
      </c>
    </row>
    <row r="93" customFormat="false" ht="11.25" hidden="false" customHeight="false" outlineLevel="0" collapsed="false">
      <c r="A93" s="1" t="s">
        <v>18</v>
      </c>
      <c r="B93" s="1" t="n">
        <v>120609</v>
      </c>
      <c r="C93" s="1" t="n">
        <v>299067</v>
      </c>
      <c r="D93" s="2" t="n">
        <v>164.9361</v>
      </c>
      <c r="E93" s="2" t="n">
        <v>66.5161</v>
      </c>
      <c r="F93" s="1" t="n">
        <v>19892775</v>
      </c>
    </row>
    <row r="94" customFormat="false" ht="11.25" hidden="false" customHeight="false" outlineLevel="0" collapsed="false">
      <c r="A94" s="1" t="s">
        <v>19</v>
      </c>
      <c r="B94" s="1" t="n">
        <v>121086</v>
      </c>
      <c r="C94" s="1" t="n">
        <v>300436</v>
      </c>
      <c r="D94" s="2" t="n">
        <v>166.7797</v>
      </c>
      <c r="E94" s="2" t="n">
        <v>67.2179</v>
      </c>
      <c r="F94" s="1" t="n">
        <v>20194687</v>
      </c>
    </row>
    <row r="95" customFormat="false" ht="11.25" hidden="false" customHeight="false" outlineLevel="0" collapsed="false">
      <c r="A95" s="1" t="s">
        <v>20</v>
      </c>
      <c r="B95" s="1" t="n">
        <v>122201</v>
      </c>
      <c r="C95" s="1" t="n">
        <v>303106</v>
      </c>
      <c r="D95" s="2" t="n">
        <v>159.9194</v>
      </c>
      <c r="E95" s="2" t="n">
        <v>64.4735</v>
      </c>
      <c r="F95" s="1" t="n">
        <v>19542309</v>
      </c>
    </row>
    <row r="96" customFormat="false" ht="11.25" hidden="false" customHeight="false" outlineLevel="0" collapsed="false">
      <c r="A96" s="1" t="s">
        <v>21</v>
      </c>
      <c r="B96" s="1" t="n">
        <v>123622</v>
      </c>
      <c r="C96" s="1" t="n">
        <v>306913</v>
      </c>
      <c r="D96" s="2" t="n">
        <v>165.6312</v>
      </c>
      <c r="E96" s="2" t="n">
        <v>66.7149</v>
      </c>
      <c r="F96" s="1" t="n">
        <v>20475666</v>
      </c>
    </row>
    <row r="97" customFormat="false" ht="11.25" hidden="false" customHeight="false" outlineLevel="0" collapsed="false">
      <c r="A97" s="1" t="s">
        <v>22</v>
      </c>
      <c r="B97" s="1" t="n">
        <v>124460</v>
      </c>
      <c r="C97" s="1" t="n">
        <v>308801</v>
      </c>
      <c r="D97" s="2" t="n">
        <v>163.5985</v>
      </c>
      <c r="E97" s="2" t="n">
        <v>65.9372</v>
      </c>
      <c r="F97" s="1" t="n">
        <v>20361471</v>
      </c>
    </row>
    <row r="98" customFormat="false" ht="11.25" hidden="false" customHeight="false" outlineLevel="0" collapsed="false">
      <c r="A98" s="1" t="s">
        <v>23</v>
      </c>
      <c r="B98" s="1" t="n">
        <v>126216</v>
      </c>
      <c r="C98" s="1" t="n">
        <v>312725</v>
      </c>
      <c r="D98" s="2" t="n">
        <v>162.0636</v>
      </c>
      <c r="E98" s="2" t="n">
        <v>65.409</v>
      </c>
      <c r="F98" s="1" t="n">
        <v>20455020</v>
      </c>
    </row>
    <row r="99" customFormat="false" ht="11.25" hidden="false" customHeight="false" outlineLevel="0" collapsed="false">
      <c r="A99" s="15" t="s">
        <v>24</v>
      </c>
      <c r="B99" s="16" t="n">
        <v>119454.6667</v>
      </c>
      <c r="C99" s="16" t="n">
        <v>296717.3333</v>
      </c>
      <c r="D99" s="17" t="n">
        <v>162.8671</v>
      </c>
      <c r="E99" s="17" t="n">
        <v>65.5682</v>
      </c>
      <c r="F99" s="16" t="n">
        <v>233462771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493267</v>
      </c>
      <c r="C103" s="1" t="n">
        <v>3406492</v>
      </c>
      <c r="D103" s="2" t="n">
        <v>188.5176</v>
      </c>
      <c r="E103" s="2" t="n">
        <v>82.6384</v>
      </c>
      <c r="F103" s="1" t="n">
        <v>281507177</v>
      </c>
    </row>
    <row r="104" customFormat="false" ht="11.25" hidden="false" customHeight="false" outlineLevel="0" collapsed="false">
      <c r="A104" s="1" t="s">
        <v>13</v>
      </c>
      <c r="B104" s="1" t="n">
        <v>1512813</v>
      </c>
      <c r="C104" s="1" t="n">
        <v>3466435</v>
      </c>
      <c r="D104" s="2" t="n">
        <v>188.513</v>
      </c>
      <c r="E104" s="2" t="n">
        <v>82.2704</v>
      </c>
      <c r="F104" s="1" t="n">
        <v>285184962</v>
      </c>
    </row>
    <row r="105" customFormat="false" ht="11.25" hidden="false" customHeight="false" outlineLevel="0" collapsed="false">
      <c r="A105" s="1" t="s">
        <v>14</v>
      </c>
      <c r="B105" s="1" t="n">
        <v>1548028</v>
      </c>
      <c r="C105" s="1" t="n">
        <v>3550412</v>
      </c>
      <c r="D105" s="2" t="n">
        <v>188.8096</v>
      </c>
      <c r="E105" s="2" t="n">
        <v>82.3236</v>
      </c>
      <c r="F105" s="1" t="n">
        <v>292282624</v>
      </c>
    </row>
    <row r="106" customFormat="false" ht="11.25" hidden="false" customHeight="false" outlineLevel="0" collapsed="false">
      <c r="A106" s="1" t="s">
        <v>15</v>
      </c>
      <c r="B106" s="1" t="n">
        <v>1555018</v>
      </c>
      <c r="C106" s="1" t="n">
        <v>3555375</v>
      </c>
      <c r="D106" s="2" t="n">
        <v>188.9425</v>
      </c>
      <c r="E106" s="2" t="n">
        <v>82.638</v>
      </c>
      <c r="F106" s="1" t="n">
        <v>293809012</v>
      </c>
    </row>
    <row r="107" customFormat="false" ht="11.25" hidden="false" customHeight="false" outlineLevel="0" collapsed="false">
      <c r="A107" s="1" t="s">
        <v>16</v>
      </c>
      <c r="B107" s="1" t="n">
        <v>1567664</v>
      </c>
      <c r="C107" s="1" t="n">
        <v>3587517</v>
      </c>
      <c r="D107" s="2" t="n">
        <v>190.5601</v>
      </c>
      <c r="E107" s="2" t="n">
        <v>83.2705</v>
      </c>
      <c r="F107" s="1" t="n">
        <v>298734188</v>
      </c>
    </row>
    <row r="108" customFormat="false" ht="11.25" hidden="false" customHeight="false" outlineLevel="0" collapsed="false">
      <c r="A108" s="1" t="s">
        <v>17</v>
      </c>
      <c r="B108" s="1" t="n">
        <v>1595934</v>
      </c>
      <c r="C108" s="1" t="n">
        <v>3655478</v>
      </c>
      <c r="D108" s="2" t="n">
        <v>190.5001</v>
      </c>
      <c r="E108" s="2" t="n">
        <v>83.1699</v>
      </c>
      <c r="F108" s="1" t="n">
        <v>304025661</v>
      </c>
    </row>
    <row r="109" customFormat="false" ht="11.25" hidden="false" customHeight="false" outlineLevel="0" collapsed="false">
      <c r="A109" s="1" t="s">
        <v>18</v>
      </c>
      <c r="B109" s="1" t="n">
        <v>1594537</v>
      </c>
      <c r="C109" s="1" t="n">
        <v>3646579</v>
      </c>
      <c r="D109" s="2" t="n">
        <v>190.9016</v>
      </c>
      <c r="E109" s="2" t="n">
        <v>83.4754</v>
      </c>
      <c r="F109" s="1" t="n">
        <v>304399728</v>
      </c>
    </row>
    <row r="110" customFormat="false" ht="11.25" hidden="false" customHeight="false" outlineLevel="0" collapsed="false">
      <c r="A110" s="1" t="s">
        <v>19</v>
      </c>
      <c r="B110" s="1" t="n">
        <v>1617366</v>
      </c>
      <c r="C110" s="1" t="n">
        <v>3710951</v>
      </c>
      <c r="D110" s="2" t="n">
        <v>192.1521</v>
      </c>
      <c r="E110" s="2" t="n">
        <v>83.7468</v>
      </c>
      <c r="F110" s="1" t="n">
        <v>310780321</v>
      </c>
    </row>
    <row r="111" customFormat="false" ht="11.25" hidden="false" customHeight="false" outlineLevel="0" collapsed="false">
      <c r="A111" s="1" t="s">
        <v>20</v>
      </c>
      <c r="B111" s="1" t="n">
        <v>1639645</v>
      </c>
      <c r="C111" s="1" t="n">
        <v>3766112</v>
      </c>
      <c r="D111" s="2" t="n">
        <v>190.8581</v>
      </c>
      <c r="E111" s="2" t="n">
        <v>83.0935</v>
      </c>
      <c r="F111" s="1" t="n">
        <v>312939545</v>
      </c>
    </row>
    <row r="112" customFormat="false" ht="11.25" hidden="false" customHeight="false" outlineLevel="0" collapsed="false">
      <c r="A112" s="1" t="s">
        <v>21</v>
      </c>
      <c r="B112" s="1" t="n">
        <v>1641135</v>
      </c>
      <c r="C112" s="1" t="n">
        <v>3763427</v>
      </c>
      <c r="D112" s="2" t="n">
        <v>192.3281</v>
      </c>
      <c r="E112" s="2" t="n">
        <v>83.8694</v>
      </c>
      <c r="F112" s="1" t="n">
        <v>315636392</v>
      </c>
    </row>
    <row r="113" customFormat="false" ht="11.25" hidden="false" customHeight="false" outlineLevel="0" collapsed="false">
      <c r="A113" s="1" t="s">
        <v>22</v>
      </c>
      <c r="B113" s="1" t="n">
        <v>1659843</v>
      </c>
      <c r="C113" s="1" t="n">
        <v>3811183</v>
      </c>
      <c r="D113" s="2" t="n">
        <v>202.7114</v>
      </c>
      <c r="E113" s="2" t="n">
        <v>88.2847</v>
      </c>
      <c r="F113" s="1" t="n">
        <v>336469088</v>
      </c>
    </row>
    <row r="114" customFormat="false" ht="11.25" hidden="false" customHeight="false" outlineLevel="0" collapsed="false">
      <c r="A114" s="1" t="s">
        <v>23</v>
      </c>
      <c r="B114" s="1" t="n">
        <v>1681605</v>
      </c>
      <c r="C114" s="1" t="n">
        <v>3861921</v>
      </c>
      <c r="D114" s="2" t="n">
        <v>192.1342</v>
      </c>
      <c r="E114" s="2" t="n">
        <v>83.6614</v>
      </c>
      <c r="F114" s="1" t="n">
        <v>323093907</v>
      </c>
    </row>
    <row r="115" customFormat="false" ht="11.25" hidden="false" customHeight="false" outlineLevel="0" collapsed="false">
      <c r="A115" s="15" t="s">
        <v>24</v>
      </c>
      <c r="B115" s="16" t="n">
        <v>1592237.9167</v>
      </c>
      <c r="C115" s="16" t="n">
        <v>3648490.1667</v>
      </c>
      <c r="D115" s="17" t="n">
        <v>191.4948</v>
      </c>
      <c r="E115" s="17" t="n">
        <v>83.5702</v>
      </c>
      <c r="F115" s="16" t="n">
        <v>3658862605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18835</v>
      </c>
      <c r="C7" s="1" t="n">
        <v>297866</v>
      </c>
      <c r="D7" s="2" t="n">
        <v>204.9696</v>
      </c>
      <c r="E7" s="2" t="n">
        <v>81.7735</v>
      </c>
      <c r="F7" s="1" t="n">
        <v>24357560</v>
      </c>
    </row>
    <row r="8" customFormat="false" ht="12" hidden="false" customHeight="true" outlineLevel="0" collapsed="false">
      <c r="A8" s="1" t="s">
        <v>13</v>
      </c>
      <c r="B8" s="1" t="n">
        <v>119322</v>
      </c>
      <c r="C8" s="1" t="n">
        <v>298411</v>
      </c>
      <c r="D8" s="2" t="n">
        <v>204.8558</v>
      </c>
      <c r="E8" s="2" t="n">
        <v>81.9132</v>
      </c>
      <c r="F8" s="1" t="n">
        <v>24443806</v>
      </c>
    </row>
    <row r="9" customFormat="false" ht="12" hidden="false" customHeight="true" outlineLevel="0" collapsed="false">
      <c r="A9" s="1" t="s">
        <v>14</v>
      </c>
      <c r="B9" s="1" t="n">
        <v>120966</v>
      </c>
      <c r="C9" s="1" t="n">
        <v>302380</v>
      </c>
      <c r="D9" s="2" t="n">
        <v>202.7059</v>
      </c>
      <c r="E9" s="2" t="n">
        <v>81.0917</v>
      </c>
      <c r="F9" s="1" t="n">
        <v>24520517</v>
      </c>
    </row>
    <row r="10" customFormat="false" ht="12" hidden="false" customHeight="true" outlineLevel="0" collapsed="false">
      <c r="A10" s="1" t="s">
        <v>15</v>
      </c>
      <c r="B10" s="1" t="n">
        <v>122760</v>
      </c>
      <c r="C10" s="1" t="n">
        <v>307002</v>
      </c>
      <c r="D10" s="2" t="n">
        <v>202.8553</v>
      </c>
      <c r="E10" s="2" t="n">
        <v>81.1152</v>
      </c>
      <c r="F10" s="1" t="n">
        <v>24902520</v>
      </c>
    </row>
    <row r="11" customFormat="false" ht="12" hidden="false" customHeight="true" outlineLevel="0" collapsed="false">
      <c r="A11" s="1" t="s">
        <v>16</v>
      </c>
      <c r="B11" s="1" t="n">
        <v>122391</v>
      </c>
      <c r="C11" s="1" t="n">
        <v>305948</v>
      </c>
      <c r="D11" s="2" t="n">
        <v>203.5915</v>
      </c>
      <c r="E11" s="2" t="n">
        <v>81.4444</v>
      </c>
      <c r="F11" s="1" t="n">
        <v>24917763</v>
      </c>
    </row>
    <row r="12" customFormat="false" ht="12" hidden="false" customHeight="true" outlineLevel="0" collapsed="false">
      <c r="A12" s="1" t="s">
        <v>17</v>
      </c>
      <c r="B12" s="1" t="n">
        <v>124215</v>
      </c>
      <c r="C12" s="1" t="n">
        <v>309727</v>
      </c>
      <c r="D12" s="2" t="n">
        <v>205.2054</v>
      </c>
      <c r="E12" s="2" t="n">
        <v>82.297</v>
      </c>
      <c r="F12" s="1" t="n">
        <v>25489588</v>
      </c>
    </row>
    <row r="13" customFormat="false" ht="12" hidden="false" customHeight="true" outlineLevel="0" collapsed="false">
      <c r="A13" s="1" t="s">
        <v>18</v>
      </c>
      <c r="B13" s="1" t="n">
        <v>125015</v>
      </c>
      <c r="C13" s="1" t="n">
        <v>311974</v>
      </c>
      <c r="D13" s="2" t="n">
        <v>203.7148</v>
      </c>
      <c r="E13" s="2" t="n">
        <v>81.6331</v>
      </c>
      <c r="F13" s="1" t="n">
        <v>25467400</v>
      </c>
    </row>
    <row r="14" customFormat="false" ht="12" hidden="false" customHeight="true" outlineLevel="0" collapsed="false">
      <c r="A14" s="1" t="s">
        <v>19</v>
      </c>
      <c r="B14" s="1" t="n">
        <v>125584</v>
      </c>
      <c r="C14" s="1" t="n">
        <v>313490</v>
      </c>
      <c r="D14" s="2" t="n">
        <v>204.9005</v>
      </c>
      <c r="E14" s="2" t="n">
        <v>82.0831</v>
      </c>
      <c r="F14" s="1" t="n">
        <v>25732224</v>
      </c>
    </row>
    <row r="15" customFormat="false" ht="12" hidden="false" customHeight="true" outlineLevel="0" collapsed="false">
      <c r="A15" s="1" t="s">
        <v>20</v>
      </c>
      <c r="B15" s="1" t="n">
        <v>127231</v>
      </c>
      <c r="C15" s="1" t="n">
        <v>317448</v>
      </c>
      <c r="D15" s="2" t="n">
        <v>204.3945</v>
      </c>
      <c r="E15" s="2" t="n">
        <v>81.9199</v>
      </c>
      <c r="F15" s="1" t="n">
        <v>26005320</v>
      </c>
    </row>
    <row r="16" customFormat="false" ht="12" hidden="false" customHeight="true" outlineLevel="0" collapsed="false">
      <c r="A16" s="1" t="s">
        <v>21</v>
      </c>
      <c r="B16" s="1" t="n">
        <v>127877</v>
      </c>
      <c r="C16" s="1" t="n">
        <v>319355</v>
      </c>
      <c r="D16" s="2" t="n">
        <v>203.9879</v>
      </c>
      <c r="E16" s="2" t="n">
        <v>81.6814</v>
      </c>
      <c r="F16" s="1" t="n">
        <v>26085358</v>
      </c>
    </row>
    <row r="17" customFormat="false" ht="12" hidden="false" customHeight="true" outlineLevel="0" collapsed="false">
      <c r="A17" s="1" t="s">
        <v>22</v>
      </c>
      <c r="B17" s="1" t="n">
        <v>127949</v>
      </c>
      <c r="C17" s="1" t="n">
        <v>319082</v>
      </c>
      <c r="D17" s="2" t="n">
        <v>203.4152</v>
      </c>
      <c r="E17" s="2" t="n">
        <v>81.5677</v>
      </c>
      <c r="F17" s="1" t="n">
        <v>26026770</v>
      </c>
    </row>
    <row r="18" customFormat="false" ht="11.25" hidden="false" customHeight="false" outlineLevel="0" collapsed="false">
      <c r="A18" s="1" t="s">
        <v>23</v>
      </c>
      <c r="B18" s="1" t="n">
        <v>129305</v>
      </c>
      <c r="C18" s="1" t="n">
        <v>321630</v>
      </c>
      <c r="D18" s="2" t="n">
        <v>204.0989</v>
      </c>
      <c r="E18" s="2" t="n">
        <v>82.0539</v>
      </c>
      <c r="F18" s="1" t="n">
        <v>26391004</v>
      </c>
    </row>
    <row r="19" customFormat="false" ht="11.25" hidden="false" customHeight="false" outlineLevel="0" collapsed="false">
      <c r="A19" s="15" t="s">
        <v>24</v>
      </c>
      <c r="B19" s="16" t="n">
        <v>124287.5</v>
      </c>
      <c r="C19" s="16" t="n">
        <v>310359.4167</v>
      </c>
      <c r="D19" s="17" t="n">
        <v>204.0563</v>
      </c>
      <c r="E19" s="17" t="n">
        <v>81.717</v>
      </c>
      <c r="F19" s="16" t="n">
        <v>304339830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66511</v>
      </c>
      <c r="C23" s="1" t="n">
        <v>704115</v>
      </c>
      <c r="D23" s="2" t="n">
        <v>260.4792</v>
      </c>
      <c r="E23" s="2" t="n">
        <v>98.5927</v>
      </c>
      <c r="F23" s="1" t="n">
        <v>69420574</v>
      </c>
    </row>
    <row r="24" customFormat="false" ht="11.25" hidden="false" customHeight="false" outlineLevel="0" collapsed="false">
      <c r="A24" s="1" t="s">
        <v>13</v>
      </c>
      <c r="B24" s="1" t="n">
        <v>243925</v>
      </c>
      <c r="C24" s="1" t="n">
        <v>640081</v>
      </c>
      <c r="D24" s="2" t="n">
        <v>226.3368</v>
      </c>
      <c r="E24" s="2" t="n">
        <v>86.2535</v>
      </c>
      <c r="F24" s="1" t="n">
        <v>55209195</v>
      </c>
    </row>
    <row r="25" customFormat="false" ht="11.25" hidden="false" customHeight="false" outlineLevel="0" collapsed="false">
      <c r="A25" s="1" t="s">
        <v>14</v>
      </c>
      <c r="B25" s="1" t="n">
        <v>242192</v>
      </c>
      <c r="C25" s="1" t="n">
        <v>634043</v>
      </c>
      <c r="D25" s="2" t="n">
        <v>225.8022</v>
      </c>
      <c r="E25" s="2" t="n">
        <v>86.252</v>
      </c>
      <c r="F25" s="1" t="n">
        <v>54687480</v>
      </c>
    </row>
    <row r="26" customFormat="false" ht="11.25" hidden="false" customHeight="false" outlineLevel="0" collapsed="false">
      <c r="A26" s="1" t="s">
        <v>15</v>
      </c>
      <c r="B26" s="1" t="n">
        <v>244189</v>
      </c>
      <c r="C26" s="1" t="n">
        <v>638578</v>
      </c>
      <c r="D26" s="2" t="n">
        <v>222.5935</v>
      </c>
      <c r="E26" s="2" t="n">
        <v>85.1186</v>
      </c>
      <c r="F26" s="1" t="n">
        <v>54354886</v>
      </c>
    </row>
    <row r="27" customFormat="false" ht="11.25" hidden="false" customHeight="false" outlineLevel="0" collapsed="false">
      <c r="A27" s="1" t="s">
        <v>16</v>
      </c>
      <c r="B27" s="1" t="n">
        <v>243415</v>
      </c>
      <c r="C27" s="1" t="n">
        <v>638071</v>
      </c>
      <c r="D27" s="2" t="n">
        <v>224.1477</v>
      </c>
      <c r="E27" s="2" t="n">
        <v>85.5092</v>
      </c>
      <c r="F27" s="1" t="n">
        <v>54560912</v>
      </c>
    </row>
    <row r="28" customFormat="false" ht="11.25" hidden="false" customHeight="false" outlineLevel="0" collapsed="false">
      <c r="A28" s="1" t="s">
        <v>17</v>
      </c>
      <c r="B28" s="1" t="n">
        <v>245101</v>
      </c>
      <c r="C28" s="1" t="n">
        <v>641215</v>
      </c>
      <c r="D28" s="2" t="n">
        <v>220.6202</v>
      </c>
      <c r="E28" s="2" t="n">
        <v>84.3309</v>
      </c>
      <c r="F28" s="1" t="n">
        <v>54074229</v>
      </c>
    </row>
    <row r="29" customFormat="false" ht="11.25" hidden="false" customHeight="false" outlineLevel="0" collapsed="false">
      <c r="A29" s="1" t="s">
        <v>18</v>
      </c>
      <c r="B29" s="1" t="n">
        <v>246321</v>
      </c>
      <c r="C29" s="1" t="n">
        <v>644395</v>
      </c>
      <c r="D29" s="2" t="n">
        <v>224.0581</v>
      </c>
      <c r="E29" s="2" t="n">
        <v>85.6466</v>
      </c>
      <c r="F29" s="1" t="n">
        <v>55190209</v>
      </c>
    </row>
    <row r="30" customFormat="false" ht="11.25" hidden="false" customHeight="false" outlineLevel="0" collapsed="false">
      <c r="A30" s="1" t="s">
        <v>19</v>
      </c>
      <c r="B30" s="1" t="n">
        <v>249614</v>
      </c>
      <c r="C30" s="1" t="n">
        <v>652568</v>
      </c>
      <c r="D30" s="2" t="n">
        <v>225.9993</v>
      </c>
      <c r="E30" s="2" t="n">
        <v>86.4471</v>
      </c>
      <c r="F30" s="1" t="n">
        <v>56412584</v>
      </c>
    </row>
    <row r="31" customFormat="false" ht="11.25" hidden="false" customHeight="false" outlineLevel="0" collapsed="false">
      <c r="A31" s="1" t="s">
        <v>20</v>
      </c>
      <c r="B31" s="1" t="n">
        <v>250096</v>
      </c>
      <c r="C31" s="1" t="n">
        <v>652834</v>
      </c>
      <c r="D31" s="2" t="n">
        <v>224.8257</v>
      </c>
      <c r="E31" s="2" t="n">
        <v>86.1291</v>
      </c>
      <c r="F31" s="1" t="n">
        <v>56228007</v>
      </c>
    </row>
    <row r="32" customFormat="false" ht="11.25" hidden="false" customHeight="false" outlineLevel="0" collapsed="false">
      <c r="A32" s="1" t="s">
        <v>21</v>
      </c>
      <c r="B32" s="1" t="n">
        <v>255749</v>
      </c>
      <c r="C32" s="1" t="n">
        <v>667604</v>
      </c>
      <c r="D32" s="2" t="n">
        <v>226.6951</v>
      </c>
      <c r="E32" s="2" t="n">
        <v>86.8435</v>
      </c>
      <c r="F32" s="1" t="n">
        <v>57977036</v>
      </c>
    </row>
    <row r="33" customFormat="false" ht="11.25" hidden="false" customHeight="false" outlineLevel="0" collapsed="false">
      <c r="A33" s="1" t="s">
        <v>22</v>
      </c>
      <c r="B33" s="1" t="n">
        <v>258404</v>
      </c>
      <c r="C33" s="1" t="n">
        <v>674659</v>
      </c>
      <c r="D33" s="2" t="n">
        <v>226.9602</v>
      </c>
      <c r="E33" s="2" t="n">
        <v>86.929</v>
      </c>
      <c r="F33" s="1" t="n">
        <v>58647423</v>
      </c>
    </row>
    <row r="34" customFormat="false" ht="11.25" hidden="false" customHeight="false" outlineLevel="0" collapsed="false">
      <c r="A34" s="1" t="s">
        <v>23</v>
      </c>
      <c r="B34" s="1" t="n">
        <v>259138</v>
      </c>
      <c r="C34" s="1" t="n">
        <v>675439</v>
      </c>
      <c r="D34" s="2" t="n">
        <v>225.7667</v>
      </c>
      <c r="E34" s="2" t="n">
        <v>86.6173</v>
      </c>
      <c r="F34" s="1" t="n">
        <v>58504731</v>
      </c>
    </row>
    <row r="35" customFormat="false" ht="11.25" hidden="false" customHeight="false" outlineLevel="0" collapsed="false">
      <c r="A35" s="15" t="s">
        <v>24</v>
      </c>
      <c r="B35" s="16" t="n">
        <v>250387.9167</v>
      </c>
      <c r="C35" s="16" t="n">
        <v>655300.1667</v>
      </c>
      <c r="D35" s="17" t="n">
        <v>228.0685</v>
      </c>
      <c r="E35" s="17" t="n">
        <v>87.1442</v>
      </c>
      <c r="F35" s="16" t="n">
        <v>685267266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70310</v>
      </c>
      <c r="C39" s="1" t="n">
        <v>183263</v>
      </c>
      <c r="D39" s="2" t="n">
        <v>204.6145</v>
      </c>
      <c r="E39" s="2" t="n">
        <v>78.5017</v>
      </c>
      <c r="F39" s="1" t="n">
        <v>14386449</v>
      </c>
    </row>
    <row r="40" customFormat="false" ht="11.25" hidden="false" customHeight="false" outlineLevel="0" collapsed="false">
      <c r="A40" s="1" t="s">
        <v>13</v>
      </c>
      <c r="B40" s="1" t="n">
        <v>71534</v>
      </c>
      <c r="C40" s="1" t="n">
        <v>186636</v>
      </c>
      <c r="D40" s="2" t="n">
        <v>204.0476</v>
      </c>
      <c r="E40" s="2" t="n">
        <v>78.2075</v>
      </c>
      <c r="F40" s="1" t="n">
        <v>14596339</v>
      </c>
    </row>
    <row r="41" customFormat="false" ht="11.25" hidden="false" customHeight="false" outlineLevel="0" collapsed="false">
      <c r="A41" s="1" t="s">
        <v>14</v>
      </c>
      <c r="B41" s="1" t="n">
        <v>72495</v>
      </c>
      <c r="C41" s="1" t="n">
        <v>189067</v>
      </c>
      <c r="D41" s="2" t="n">
        <v>205.1751</v>
      </c>
      <c r="E41" s="2" t="n">
        <v>78.6714</v>
      </c>
      <c r="F41" s="1" t="n">
        <v>14874171</v>
      </c>
    </row>
    <row r="42" customFormat="false" ht="11.25" hidden="false" customHeight="false" outlineLevel="0" collapsed="false">
      <c r="A42" s="1" t="s">
        <v>15</v>
      </c>
      <c r="B42" s="1" t="n">
        <v>73540</v>
      </c>
      <c r="C42" s="1" t="n">
        <v>191782</v>
      </c>
      <c r="D42" s="2" t="n">
        <v>202.0632</v>
      </c>
      <c r="E42" s="2" t="n">
        <v>77.4824</v>
      </c>
      <c r="F42" s="1" t="n">
        <v>14859729</v>
      </c>
    </row>
    <row r="43" customFormat="false" ht="11.25" hidden="false" customHeight="false" outlineLevel="0" collapsed="false">
      <c r="A43" s="1" t="s">
        <v>16</v>
      </c>
      <c r="B43" s="1" t="n">
        <v>73959</v>
      </c>
      <c r="C43" s="1" t="n">
        <v>191804</v>
      </c>
      <c r="D43" s="2" t="n">
        <v>204.3273</v>
      </c>
      <c r="E43" s="2" t="n">
        <v>78.7879</v>
      </c>
      <c r="F43" s="1" t="n">
        <v>15111841</v>
      </c>
    </row>
    <row r="44" customFormat="false" ht="11.25" hidden="false" customHeight="false" outlineLevel="0" collapsed="false">
      <c r="A44" s="1" t="s">
        <v>17</v>
      </c>
      <c r="B44" s="1" t="n">
        <v>74662</v>
      </c>
      <c r="C44" s="1" t="n">
        <v>193776</v>
      </c>
      <c r="D44" s="2" t="n">
        <v>204.4886</v>
      </c>
      <c r="E44" s="2" t="n">
        <v>78.7896</v>
      </c>
      <c r="F44" s="1" t="n">
        <v>15267527</v>
      </c>
    </row>
    <row r="45" customFormat="false" ht="11.25" hidden="false" customHeight="false" outlineLevel="0" collapsed="false">
      <c r="A45" s="1" t="s">
        <v>18</v>
      </c>
      <c r="B45" s="1" t="n">
        <v>75015</v>
      </c>
      <c r="C45" s="1" t="n">
        <v>196094</v>
      </c>
      <c r="D45" s="2" t="n">
        <v>205.8118</v>
      </c>
      <c r="E45" s="2" t="n">
        <v>78.7325</v>
      </c>
      <c r="F45" s="1" t="n">
        <v>15438972</v>
      </c>
    </row>
    <row r="46" customFormat="false" ht="11.25" hidden="false" customHeight="false" outlineLevel="0" collapsed="false">
      <c r="A46" s="1" t="s">
        <v>19</v>
      </c>
      <c r="B46" s="1" t="n">
        <v>75641</v>
      </c>
      <c r="C46" s="1" t="n">
        <v>197723</v>
      </c>
      <c r="D46" s="2" t="n">
        <v>205.9027</v>
      </c>
      <c r="E46" s="2" t="n">
        <v>78.7702</v>
      </c>
      <c r="F46" s="1" t="n">
        <v>15574683</v>
      </c>
    </row>
    <row r="47" customFormat="false" ht="11.25" hidden="false" customHeight="false" outlineLevel="0" collapsed="false">
      <c r="A47" s="1" t="s">
        <v>20</v>
      </c>
      <c r="B47" s="1" t="n">
        <v>76615</v>
      </c>
      <c r="C47" s="1" t="n">
        <v>200600</v>
      </c>
      <c r="D47" s="2" t="n">
        <v>205.5272</v>
      </c>
      <c r="E47" s="2" t="n">
        <v>78.4969</v>
      </c>
      <c r="F47" s="1" t="n">
        <v>15746470</v>
      </c>
    </row>
    <row r="48" customFormat="false" ht="11.25" hidden="false" customHeight="false" outlineLevel="0" collapsed="false">
      <c r="A48" s="1" t="s">
        <v>21</v>
      </c>
      <c r="B48" s="1" t="n">
        <v>76548</v>
      </c>
      <c r="C48" s="1" t="n">
        <v>200381</v>
      </c>
      <c r="D48" s="2" t="n">
        <v>204.9888</v>
      </c>
      <c r="E48" s="2" t="n">
        <v>78.3082</v>
      </c>
      <c r="F48" s="1" t="n">
        <v>15691485</v>
      </c>
    </row>
    <row r="49" customFormat="false" ht="11.25" hidden="false" customHeight="false" outlineLevel="0" collapsed="false">
      <c r="A49" s="1" t="s">
        <v>22</v>
      </c>
      <c r="B49" s="1" t="n">
        <v>77432</v>
      </c>
      <c r="C49" s="1" t="n">
        <v>202592</v>
      </c>
      <c r="D49" s="2" t="n">
        <v>205.4325</v>
      </c>
      <c r="E49" s="2" t="n">
        <v>78.5177</v>
      </c>
      <c r="F49" s="1" t="n">
        <v>15907049</v>
      </c>
    </row>
    <row r="50" customFormat="false" ht="11.25" hidden="false" customHeight="false" outlineLevel="0" collapsed="false">
      <c r="A50" s="1" t="s">
        <v>23</v>
      </c>
      <c r="B50" s="1" t="n">
        <v>77992</v>
      </c>
      <c r="C50" s="1" t="n">
        <v>203823</v>
      </c>
      <c r="D50" s="2" t="n">
        <v>205.7989</v>
      </c>
      <c r="E50" s="2" t="n">
        <v>78.7481</v>
      </c>
      <c r="F50" s="1" t="n">
        <v>16050666</v>
      </c>
    </row>
    <row r="51" customFormat="false" ht="11.25" hidden="false" customHeight="false" outlineLevel="0" collapsed="false">
      <c r="A51" s="15" t="s">
        <v>24</v>
      </c>
      <c r="B51" s="16" t="n">
        <v>74645.25</v>
      </c>
      <c r="C51" s="16" t="n">
        <v>194795.0833</v>
      </c>
      <c r="D51" s="17" t="n">
        <v>204.8639</v>
      </c>
      <c r="E51" s="17" t="n">
        <v>78.5036</v>
      </c>
      <c r="F51" s="16" t="n">
        <v>183505381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46282</v>
      </c>
      <c r="C55" s="1" t="n">
        <v>361652</v>
      </c>
      <c r="D55" s="2" t="n">
        <v>196.0041</v>
      </c>
      <c r="E55" s="2" t="n">
        <v>79.2803</v>
      </c>
      <c r="F55" s="1" t="n">
        <v>28671879</v>
      </c>
    </row>
    <row r="56" customFormat="false" ht="11.25" hidden="false" customHeight="false" outlineLevel="0" collapsed="false">
      <c r="A56" s="1" t="s">
        <v>13</v>
      </c>
      <c r="B56" s="1" t="n">
        <v>148484</v>
      </c>
      <c r="C56" s="1" t="n">
        <v>368231</v>
      </c>
      <c r="D56" s="2" t="n">
        <v>196.8681</v>
      </c>
      <c r="E56" s="2" t="n">
        <v>79.3843</v>
      </c>
      <c r="F56" s="1" t="n">
        <v>29231767</v>
      </c>
    </row>
    <row r="57" customFormat="false" ht="11.25" hidden="false" customHeight="false" outlineLevel="0" collapsed="false">
      <c r="A57" s="1" t="s">
        <v>14</v>
      </c>
      <c r="B57" s="1" t="n">
        <v>149802</v>
      </c>
      <c r="C57" s="1" t="n">
        <v>372562</v>
      </c>
      <c r="D57" s="2" t="n">
        <v>197.6799</v>
      </c>
      <c r="E57" s="2" t="n">
        <v>79.4844</v>
      </c>
      <c r="F57" s="1" t="n">
        <v>29612851</v>
      </c>
    </row>
    <row r="58" customFormat="false" ht="11.25" hidden="false" customHeight="false" outlineLevel="0" collapsed="false">
      <c r="A58" s="1" t="s">
        <v>15</v>
      </c>
      <c r="B58" s="1" t="n">
        <v>151818</v>
      </c>
      <c r="C58" s="1" t="n">
        <v>377111</v>
      </c>
      <c r="D58" s="2" t="n">
        <v>195.5376</v>
      </c>
      <c r="E58" s="2" t="n">
        <v>78.7199</v>
      </c>
      <c r="F58" s="1" t="n">
        <v>29686125</v>
      </c>
    </row>
    <row r="59" customFormat="false" ht="11.25" hidden="false" customHeight="false" outlineLevel="0" collapsed="false">
      <c r="A59" s="1" t="s">
        <v>16</v>
      </c>
      <c r="B59" s="1" t="n">
        <v>149188</v>
      </c>
      <c r="C59" s="1" t="n">
        <v>370989</v>
      </c>
      <c r="D59" s="2" t="n">
        <v>198.049</v>
      </c>
      <c r="E59" s="2" t="n">
        <v>79.6426</v>
      </c>
      <c r="F59" s="1" t="n">
        <v>29546535</v>
      </c>
    </row>
    <row r="60" customFormat="false" ht="11.25" hidden="false" customHeight="false" outlineLevel="0" collapsed="false">
      <c r="A60" s="1" t="s">
        <v>17</v>
      </c>
      <c r="B60" s="1" t="n">
        <v>148919</v>
      </c>
      <c r="C60" s="1" t="n">
        <v>370272</v>
      </c>
      <c r="D60" s="2" t="n">
        <v>198.4928</v>
      </c>
      <c r="E60" s="2" t="n">
        <v>79.8315</v>
      </c>
      <c r="F60" s="1" t="n">
        <v>29559353</v>
      </c>
    </row>
    <row r="61" customFormat="false" ht="11.25" hidden="false" customHeight="false" outlineLevel="0" collapsed="false">
      <c r="A61" s="1" t="s">
        <v>18</v>
      </c>
      <c r="B61" s="1" t="n">
        <v>152581</v>
      </c>
      <c r="C61" s="1" t="n">
        <v>379524</v>
      </c>
      <c r="D61" s="2" t="n">
        <v>197.0212</v>
      </c>
      <c r="E61" s="2" t="n">
        <v>79.209</v>
      </c>
      <c r="F61" s="1" t="n">
        <v>30061698</v>
      </c>
    </row>
    <row r="62" customFormat="false" ht="11.25" hidden="false" customHeight="false" outlineLevel="0" collapsed="false">
      <c r="A62" s="1" t="s">
        <v>19</v>
      </c>
      <c r="B62" s="1" t="n">
        <v>152907</v>
      </c>
      <c r="C62" s="1" t="n">
        <v>380189</v>
      </c>
      <c r="D62" s="2" t="n">
        <v>198.4604</v>
      </c>
      <c r="E62" s="2" t="n">
        <v>79.8182</v>
      </c>
      <c r="F62" s="1" t="n">
        <v>30345983</v>
      </c>
    </row>
    <row r="63" customFormat="false" ht="11.25" hidden="false" customHeight="false" outlineLevel="0" collapsed="false">
      <c r="A63" s="1" t="s">
        <v>20</v>
      </c>
      <c r="B63" s="1" t="n">
        <v>155398</v>
      </c>
      <c r="C63" s="1" t="n">
        <v>386382</v>
      </c>
      <c r="D63" s="2" t="n">
        <v>198.4939</v>
      </c>
      <c r="E63" s="2" t="n">
        <v>79.8318</v>
      </c>
      <c r="F63" s="1" t="n">
        <v>30845559</v>
      </c>
    </row>
    <row r="64" customFormat="false" ht="11.25" hidden="false" customHeight="false" outlineLevel="0" collapsed="false">
      <c r="A64" s="1" t="s">
        <v>21</v>
      </c>
      <c r="B64" s="1" t="n">
        <v>157878</v>
      </c>
      <c r="C64" s="1" t="n">
        <v>394630</v>
      </c>
      <c r="D64" s="2" t="n">
        <v>198.1503</v>
      </c>
      <c r="E64" s="2" t="n">
        <v>79.2732</v>
      </c>
      <c r="F64" s="1" t="n">
        <v>31283578</v>
      </c>
    </row>
    <row r="65" customFormat="false" ht="11.25" hidden="false" customHeight="false" outlineLevel="0" collapsed="false">
      <c r="A65" s="1" t="s">
        <v>22</v>
      </c>
      <c r="B65" s="1" t="n">
        <v>159792</v>
      </c>
      <c r="C65" s="1" t="n">
        <v>399369</v>
      </c>
      <c r="D65" s="2" t="n">
        <v>198.216</v>
      </c>
      <c r="E65" s="2" t="n">
        <v>79.3085</v>
      </c>
      <c r="F65" s="1" t="n">
        <v>31673337</v>
      </c>
    </row>
    <row r="66" customFormat="false" ht="11.25" hidden="false" customHeight="false" outlineLevel="0" collapsed="false">
      <c r="A66" s="1" t="s">
        <v>23</v>
      </c>
      <c r="B66" s="1" t="n">
        <v>161269</v>
      </c>
      <c r="C66" s="1" t="n">
        <v>402674</v>
      </c>
      <c r="D66" s="2" t="n">
        <v>198.0296</v>
      </c>
      <c r="E66" s="2" t="n">
        <v>79.3099</v>
      </c>
      <c r="F66" s="1" t="n">
        <v>31936043</v>
      </c>
    </row>
    <row r="67" customFormat="false" ht="11.25" hidden="false" customHeight="false" outlineLevel="0" collapsed="false">
      <c r="A67" s="15" t="s">
        <v>24</v>
      </c>
      <c r="B67" s="16" t="n">
        <v>152859.8333</v>
      </c>
      <c r="C67" s="16" t="n">
        <v>380298.75</v>
      </c>
      <c r="D67" s="17" t="n">
        <v>197.5964</v>
      </c>
      <c r="E67" s="17" t="n">
        <v>79.4232</v>
      </c>
      <c r="F67" s="16" t="n">
        <v>362454708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634153</v>
      </c>
      <c r="C71" s="1" t="n">
        <v>1696719</v>
      </c>
      <c r="D71" s="2" t="n">
        <v>228.0098</v>
      </c>
      <c r="E71" s="2" t="n">
        <v>85.2193</v>
      </c>
      <c r="F71" s="1" t="n">
        <v>144593124</v>
      </c>
    </row>
    <row r="72" customFormat="false" ht="11.25" hidden="false" customHeight="false" outlineLevel="0" collapsed="false">
      <c r="A72" s="1" t="s">
        <v>13</v>
      </c>
      <c r="B72" s="1" t="n">
        <v>668112</v>
      </c>
      <c r="C72" s="1" t="n">
        <v>1748624</v>
      </c>
      <c r="D72" s="2" t="n">
        <v>218.0926</v>
      </c>
      <c r="E72" s="2" t="n">
        <v>83.3285</v>
      </c>
      <c r="F72" s="1" t="n">
        <v>145710268</v>
      </c>
    </row>
    <row r="73" customFormat="false" ht="11.25" hidden="false" customHeight="false" outlineLevel="0" collapsed="false">
      <c r="A73" s="1" t="s">
        <v>14</v>
      </c>
      <c r="B73" s="1" t="n">
        <v>682147</v>
      </c>
      <c r="C73" s="1" t="n">
        <v>1775391</v>
      </c>
      <c r="D73" s="2" t="n">
        <v>216.933</v>
      </c>
      <c r="E73" s="2" t="n">
        <v>83.3508</v>
      </c>
      <c r="F73" s="1" t="n">
        <v>147980202</v>
      </c>
    </row>
    <row r="74" customFormat="false" ht="11.25" hidden="false" customHeight="false" outlineLevel="0" collapsed="false">
      <c r="A74" s="1" t="s">
        <v>15</v>
      </c>
      <c r="B74" s="1" t="n">
        <v>691338</v>
      </c>
      <c r="C74" s="1" t="n">
        <v>1789573</v>
      </c>
      <c r="D74" s="2" t="n">
        <v>214.4929</v>
      </c>
      <c r="E74" s="2" t="n">
        <v>82.8617</v>
      </c>
      <c r="F74" s="1" t="n">
        <v>148287105</v>
      </c>
    </row>
    <row r="75" customFormat="false" ht="11.25" hidden="false" customHeight="false" outlineLevel="0" collapsed="false">
      <c r="A75" s="1" t="s">
        <v>16</v>
      </c>
      <c r="B75" s="1" t="n">
        <v>684536</v>
      </c>
      <c r="C75" s="1" t="n">
        <v>1769099</v>
      </c>
      <c r="D75" s="2" t="n">
        <v>215.1408</v>
      </c>
      <c r="E75" s="2" t="n">
        <v>83.2467</v>
      </c>
      <c r="F75" s="1" t="n">
        <v>147271597</v>
      </c>
    </row>
    <row r="76" customFormat="false" ht="11.25" hidden="false" customHeight="false" outlineLevel="0" collapsed="false">
      <c r="A76" s="1" t="s">
        <v>17</v>
      </c>
      <c r="B76" s="1" t="n">
        <v>696047</v>
      </c>
      <c r="C76" s="1" t="n">
        <v>1794735</v>
      </c>
      <c r="D76" s="2" t="n">
        <v>215.5801</v>
      </c>
      <c r="E76" s="2" t="n">
        <v>83.6078</v>
      </c>
      <c r="F76" s="1" t="n">
        <v>150053865</v>
      </c>
    </row>
    <row r="77" customFormat="false" ht="11.25" hidden="false" customHeight="false" outlineLevel="0" collapsed="false">
      <c r="A77" s="1" t="s">
        <v>18</v>
      </c>
      <c r="B77" s="1" t="n">
        <v>700901</v>
      </c>
      <c r="C77" s="1" t="n">
        <v>1817347</v>
      </c>
      <c r="D77" s="2" t="n">
        <v>216.8408</v>
      </c>
      <c r="E77" s="2" t="n">
        <v>83.6296</v>
      </c>
      <c r="F77" s="1" t="n">
        <v>151983929</v>
      </c>
    </row>
    <row r="78" customFormat="false" ht="11.25" hidden="false" customHeight="false" outlineLevel="0" collapsed="false">
      <c r="A78" s="1" t="s">
        <v>19</v>
      </c>
      <c r="B78" s="1" t="n">
        <v>719307</v>
      </c>
      <c r="C78" s="1" t="n">
        <v>1875207</v>
      </c>
      <c r="D78" s="2" t="n">
        <v>217.7415</v>
      </c>
      <c r="E78" s="2" t="n">
        <v>83.5231</v>
      </c>
      <c r="F78" s="1" t="n">
        <v>156623020</v>
      </c>
    </row>
    <row r="79" customFormat="false" ht="11.25" hidden="false" customHeight="false" outlineLevel="0" collapsed="false">
      <c r="A79" s="1" t="s">
        <v>20</v>
      </c>
      <c r="B79" s="1" t="n">
        <v>741727</v>
      </c>
      <c r="C79" s="1" t="n">
        <v>1939459</v>
      </c>
      <c r="D79" s="2" t="n">
        <v>218.5855</v>
      </c>
      <c r="E79" s="2" t="n">
        <v>83.5959</v>
      </c>
      <c r="F79" s="1" t="n">
        <v>162130804</v>
      </c>
    </row>
    <row r="80" customFormat="false" ht="11.25" hidden="false" customHeight="false" outlineLevel="0" collapsed="false">
      <c r="A80" s="1" t="s">
        <v>21</v>
      </c>
      <c r="B80" s="1" t="n">
        <v>771444</v>
      </c>
      <c r="C80" s="1" t="n">
        <v>2022587</v>
      </c>
      <c r="D80" s="2" t="n">
        <v>220.3492</v>
      </c>
      <c r="E80" s="2" t="n">
        <v>84.0444</v>
      </c>
      <c r="F80" s="1" t="n">
        <v>169987064</v>
      </c>
    </row>
    <row r="81" customFormat="false" ht="11.25" hidden="false" customHeight="false" outlineLevel="0" collapsed="false">
      <c r="A81" s="1" t="s">
        <v>22</v>
      </c>
      <c r="B81" s="1" t="n">
        <v>798413</v>
      </c>
      <c r="C81" s="1" t="n">
        <v>2094830</v>
      </c>
      <c r="D81" s="2" t="n">
        <v>219.9369</v>
      </c>
      <c r="E81" s="2" t="n">
        <v>83.8257</v>
      </c>
      <c r="F81" s="1" t="n">
        <v>175600503</v>
      </c>
    </row>
    <row r="82" customFormat="false" ht="11.25" hidden="false" customHeight="false" outlineLevel="0" collapsed="false">
      <c r="A82" s="1" t="s">
        <v>23</v>
      </c>
      <c r="B82" s="1" t="n">
        <v>818728</v>
      </c>
      <c r="C82" s="1" t="n">
        <v>2146100</v>
      </c>
      <c r="D82" s="2" t="n">
        <v>220.6229</v>
      </c>
      <c r="E82" s="2" t="n">
        <v>84.1667</v>
      </c>
      <c r="F82" s="1" t="n">
        <v>180630149</v>
      </c>
    </row>
    <row r="83" customFormat="false" ht="11.25" hidden="false" customHeight="false" outlineLevel="0" collapsed="false">
      <c r="A83" s="15" t="s">
        <v>24</v>
      </c>
      <c r="B83" s="16" t="n">
        <v>717237.75</v>
      </c>
      <c r="C83" s="16" t="n">
        <v>1872472.5833</v>
      </c>
      <c r="D83" s="17" t="n">
        <v>218.5295</v>
      </c>
      <c r="E83" s="17" t="n">
        <v>83.7062</v>
      </c>
      <c r="F83" s="16" t="n">
        <v>1880851630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236091</v>
      </c>
      <c r="C87" s="1" t="n">
        <v>3243615</v>
      </c>
      <c r="D87" s="2" t="n">
        <v>227.6771</v>
      </c>
      <c r="E87" s="2" t="n">
        <v>86.7642</v>
      </c>
      <c r="F87" s="1" t="n">
        <v>281429586</v>
      </c>
    </row>
    <row r="88" customFormat="false" ht="11.25" hidden="false" customHeight="false" outlineLevel="0" collapsed="false">
      <c r="A88" s="1" t="s">
        <v>13</v>
      </c>
      <c r="B88" s="1" t="n">
        <v>1251377</v>
      </c>
      <c r="C88" s="1" t="n">
        <v>3241983</v>
      </c>
      <c r="D88" s="2" t="n">
        <v>215.1161</v>
      </c>
      <c r="E88" s="2" t="n">
        <v>83.0329</v>
      </c>
      <c r="F88" s="1" t="n">
        <v>269191375</v>
      </c>
    </row>
    <row r="89" customFormat="false" ht="11.25" hidden="false" customHeight="false" outlineLevel="0" collapsed="false">
      <c r="A89" s="1" t="s">
        <v>14</v>
      </c>
      <c r="B89" s="1" t="n">
        <v>1267602</v>
      </c>
      <c r="C89" s="1" t="n">
        <v>3273443</v>
      </c>
      <c r="D89" s="2" t="n">
        <v>214.3222</v>
      </c>
      <c r="E89" s="2" t="n">
        <v>82.9937</v>
      </c>
      <c r="F89" s="1" t="n">
        <v>271675221</v>
      </c>
    </row>
    <row r="90" customFormat="false" ht="11.25" hidden="false" customHeight="false" outlineLevel="0" collapsed="false">
      <c r="A90" s="1" t="s">
        <v>15</v>
      </c>
      <c r="B90" s="1" t="n">
        <v>1283645</v>
      </c>
      <c r="C90" s="1" t="n">
        <v>3304046</v>
      </c>
      <c r="D90" s="2" t="n">
        <v>211.967</v>
      </c>
      <c r="E90" s="2" t="n">
        <v>82.3507</v>
      </c>
      <c r="F90" s="1" t="n">
        <v>272090365</v>
      </c>
    </row>
    <row r="91" customFormat="false" ht="11.25" hidden="false" customHeight="false" outlineLevel="0" collapsed="false">
      <c r="A91" s="1" t="s">
        <v>16</v>
      </c>
      <c r="B91" s="1" t="n">
        <v>1273489</v>
      </c>
      <c r="C91" s="1" t="n">
        <v>3275911</v>
      </c>
      <c r="D91" s="2" t="n">
        <v>213.1221</v>
      </c>
      <c r="E91" s="2" t="n">
        <v>82.8498</v>
      </c>
      <c r="F91" s="1" t="n">
        <v>271408648</v>
      </c>
    </row>
    <row r="92" customFormat="false" ht="11.25" hidden="false" customHeight="false" outlineLevel="0" collapsed="false">
      <c r="A92" s="1" t="s">
        <v>17</v>
      </c>
      <c r="B92" s="1" t="n">
        <v>1288944</v>
      </c>
      <c r="C92" s="1" t="n">
        <v>3309725</v>
      </c>
      <c r="D92" s="2" t="n">
        <v>212.922</v>
      </c>
      <c r="E92" s="2" t="n">
        <v>82.9207</v>
      </c>
      <c r="F92" s="1" t="n">
        <v>274444562</v>
      </c>
    </row>
    <row r="93" customFormat="false" ht="11.25" hidden="false" customHeight="false" outlineLevel="0" collapsed="false">
      <c r="A93" s="1" t="s">
        <v>18</v>
      </c>
      <c r="B93" s="1" t="n">
        <v>1299833</v>
      </c>
      <c r="C93" s="1" t="n">
        <v>3349334</v>
      </c>
      <c r="D93" s="2" t="n">
        <v>213.983</v>
      </c>
      <c r="E93" s="2" t="n">
        <v>83.044</v>
      </c>
      <c r="F93" s="1" t="n">
        <v>278142208</v>
      </c>
    </row>
    <row r="94" customFormat="false" ht="11.25" hidden="false" customHeight="false" outlineLevel="0" collapsed="false">
      <c r="A94" s="1" t="s">
        <v>19</v>
      </c>
      <c r="B94" s="1" t="n">
        <v>1323053</v>
      </c>
      <c r="C94" s="1" t="n">
        <v>3419177</v>
      </c>
      <c r="D94" s="2" t="n">
        <v>215.1754</v>
      </c>
      <c r="E94" s="2" t="n">
        <v>83.2623</v>
      </c>
      <c r="F94" s="1" t="n">
        <v>284688494</v>
      </c>
    </row>
    <row r="95" customFormat="false" ht="11.25" hidden="false" customHeight="false" outlineLevel="0" collapsed="false">
      <c r="A95" s="1" t="s">
        <v>20</v>
      </c>
      <c r="B95" s="1" t="n">
        <v>1351067</v>
      </c>
      <c r="C95" s="1" t="n">
        <v>3496723</v>
      </c>
      <c r="D95" s="2" t="n">
        <v>215.3529</v>
      </c>
      <c r="E95" s="2" t="n">
        <v>83.2082</v>
      </c>
      <c r="F95" s="1" t="n">
        <v>290956160</v>
      </c>
    </row>
    <row r="96" customFormat="false" ht="11.25" hidden="false" customHeight="false" outlineLevel="0" collapsed="false">
      <c r="A96" s="1" t="s">
        <v>21</v>
      </c>
      <c r="B96" s="1" t="n">
        <v>1389496</v>
      </c>
      <c r="C96" s="1" t="n">
        <v>3604557</v>
      </c>
      <c r="D96" s="2" t="n">
        <v>216.643</v>
      </c>
      <c r="E96" s="2" t="n">
        <v>83.5122</v>
      </c>
      <c r="F96" s="1" t="n">
        <v>301024521</v>
      </c>
    </row>
    <row r="97" customFormat="false" ht="11.25" hidden="false" customHeight="false" outlineLevel="0" collapsed="false">
      <c r="A97" s="1" t="s">
        <v>22</v>
      </c>
      <c r="B97" s="1" t="n">
        <v>1421990</v>
      </c>
      <c r="C97" s="1" t="n">
        <v>3690532</v>
      </c>
      <c r="D97" s="2" t="n">
        <v>216.496</v>
      </c>
      <c r="E97" s="2" t="n">
        <v>83.4175</v>
      </c>
      <c r="F97" s="1" t="n">
        <v>307855082</v>
      </c>
    </row>
    <row r="98" customFormat="false" ht="11.25" hidden="false" customHeight="false" outlineLevel="0" collapsed="false">
      <c r="A98" s="1" t="s">
        <v>23</v>
      </c>
      <c r="B98" s="1" t="n">
        <v>1446432</v>
      </c>
      <c r="C98" s="1" t="n">
        <v>3749666</v>
      </c>
      <c r="D98" s="2" t="n">
        <v>216.7489</v>
      </c>
      <c r="E98" s="2" t="n">
        <v>83.6108</v>
      </c>
      <c r="F98" s="1" t="n">
        <v>313512593</v>
      </c>
    </row>
    <row r="99" customFormat="false" ht="11.25" hidden="false" customHeight="false" outlineLevel="0" collapsed="false">
      <c r="A99" s="15" t="s">
        <v>24</v>
      </c>
      <c r="B99" s="16" t="n">
        <v>1319418.25</v>
      </c>
      <c r="C99" s="16" t="n">
        <v>3413226</v>
      </c>
      <c r="D99" s="17" t="n">
        <v>215.7781</v>
      </c>
      <c r="E99" s="17" t="n">
        <v>83.4113</v>
      </c>
      <c r="F99" s="16" t="n">
        <v>3416418815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83414</v>
      </c>
      <c r="C7" s="1" t="n">
        <v>190367</v>
      </c>
      <c r="D7" s="2" t="n">
        <v>183.3107</v>
      </c>
      <c r="E7" s="2" t="n">
        <v>80.3221</v>
      </c>
      <c r="F7" s="1" t="n">
        <v>15290679</v>
      </c>
    </row>
    <row r="8" customFormat="false" ht="12" hidden="false" customHeight="true" outlineLevel="0" collapsed="false">
      <c r="A8" s="1" t="s">
        <v>13</v>
      </c>
      <c r="B8" s="1" t="n">
        <v>83414</v>
      </c>
      <c r="C8" s="1" t="n">
        <v>194576</v>
      </c>
      <c r="D8" s="2" t="n">
        <v>185.3446</v>
      </c>
      <c r="E8" s="2" t="n">
        <v>79.4565</v>
      </c>
      <c r="F8" s="1" t="n">
        <v>15460337</v>
      </c>
    </row>
    <row r="9" customFormat="false" ht="12" hidden="false" customHeight="true" outlineLevel="0" collapsed="false">
      <c r="A9" s="1" t="s">
        <v>14</v>
      </c>
      <c r="B9" s="1" t="n">
        <v>86535</v>
      </c>
      <c r="C9" s="1" t="n">
        <v>198464</v>
      </c>
      <c r="D9" s="2" t="n">
        <v>185.416</v>
      </c>
      <c r="E9" s="2" t="n">
        <v>80.8458</v>
      </c>
      <c r="F9" s="1" t="n">
        <v>16044973</v>
      </c>
    </row>
    <row r="10" customFormat="false" ht="12" hidden="false" customHeight="true" outlineLevel="0" collapsed="false">
      <c r="A10" s="1" t="s">
        <v>15</v>
      </c>
      <c r="B10" s="1" t="n">
        <v>86896</v>
      </c>
      <c r="C10" s="1" t="n">
        <v>199175</v>
      </c>
      <c r="D10" s="2" t="n">
        <v>184.1062</v>
      </c>
      <c r="E10" s="2" t="n">
        <v>80.3218</v>
      </c>
      <c r="F10" s="1" t="n">
        <v>15998094</v>
      </c>
    </row>
    <row r="11" customFormat="false" ht="12" hidden="false" customHeight="true" outlineLevel="0" collapsed="false">
      <c r="A11" s="1" t="s">
        <v>16</v>
      </c>
      <c r="B11" s="1" t="n">
        <v>88670</v>
      </c>
      <c r="C11" s="1" t="n">
        <v>203514</v>
      </c>
      <c r="D11" s="2" t="n">
        <v>184.1169</v>
      </c>
      <c r="E11" s="2" t="n">
        <v>80.2188</v>
      </c>
      <c r="F11" s="1" t="n">
        <v>16325647</v>
      </c>
    </row>
    <row r="12" customFormat="false" ht="12" hidden="false" customHeight="true" outlineLevel="0" collapsed="false">
      <c r="A12" s="1" t="s">
        <v>17</v>
      </c>
      <c r="B12" s="1" t="n">
        <v>89667</v>
      </c>
      <c r="C12" s="1" t="n">
        <v>205899</v>
      </c>
      <c r="D12" s="2" t="n">
        <v>187.6174</v>
      </c>
      <c r="E12" s="2" t="n">
        <v>81.7055</v>
      </c>
      <c r="F12" s="1" t="n">
        <v>16823090</v>
      </c>
    </row>
    <row r="13" customFormat="false" ht="12" hidden="false" customHeight="true" outlineLevel="0" collapsed="false">
      <c r="A13" s="1" t="s">
        <v>18</v>
      </c>
      <c r="B13" s="1" t="n">
        <v>91712</v>
      </c>
      <c r="C13" s="1" t="n">
        <v>211144</v>
      </c>
      <c r="D13" s="2" t="n">
        <v>188.4369</v>
      </c>
      <c r="E13" s="2" t="n">
        <v>81.849</v>
      </c>
      <c r="F13" s="1" t="n">
        <v>17281925</v>
      </c>
    </row>
    <row r="14" customFormat="false" ht="12" hidden="false" customHeight="true" outlineLevel="0" collapsed="false">
      <c r="A14" s="1" t="s">
        <v>19</v>
      </c>
      <c r="B14" s="1" t="n">
        <v>92499</v>
      </c>
      <c r="C14" s="1" t="n">
        <v>213633</v>
      </c>
      <c r="D14" s="2" t="n">
        <v>189.1914</v>
      </c>
      <c r="E14" s="2" t="n">
        <v>81.9163</v>
      </c>
      <c r="F14" s="1" t="n">
        <v>17500016</v>
      </c>
    </row>
    <row r="15" customFormat="false" ht="12" hidden="false" customHeight="true" outlineLevel="0" collapsed="false">
      <c r="A15" s="1" t="s">
        <v>20</v>
      </c>
      <c r="B15" s="1" t="n">
        <v>92389</v>
      </c>
      <c r="C15" s="1" t="n">
        <v>213931</v>
      </c>
      <c r="D15" s="2" t="n">
        <v>191.5425</v>
      </c>
      <c r="E15" s="2" t="n">
        <v>82.7202</v>
      </c>
      <c r="F15" s="1" t="n">
        <v>17696417</v>
      </c>
    </row>
    <row r="16" customFormat="false" ht="12" hidden="false" customHeight="true" outlineLevel="0" collapsed="false">
      <c r="A16" s="1" t="s">
        <v>21</v>
      </c>
      <c r="B16" s="1" t="n">
        <v>93336</v>
      </c>
      <c r="C16" s="1" t="n">
        <v>216512</v>
      </c>
      <c r="D16" s="2" t="n">
        <v>191.0494</v>
      </c>
      <c r="E16" s="2" t="n">
        <v>82.3594</v>
      </c>
      <c r="F16" s="1" t="n">
        <v>17831790</v>
      </c>
    </row>
    <row r="17" customFormat="false" ht="12" hidden="false" customHeight="true" outlineLevel="0" collapsed="false">
      <c r="A17" s="1" t="s">
        <v>22</v>
      </c>
      <c r="B17" s="1" t="n">
        <v>95583</v>
      </c>
      <c r="C17" s="1" t="n">
        <v>222420</v>
      </c>
      <c r="D17" s="2" t="n">
        <v>190.9905</v>
      </c>
      <c r="E17" s="2" t="n">
        <v>82.0765</v>
      </c>
      <c r="F17" s="1" t="n">
        <v>18255449</v>
      </c>
    </row>
    <row r="18" customFormat="false" ht="11.25" hidden="false" customHeight="false" outlineLevel="0" collapsed="false">
      <c r="A18" s="1" t="s">
        <v>23</v>
      </c>
      <c r="B18" s="1" t="n">
        <v>97037</v>
      </c>
      <c r="C18" s="1" t="n">
        <v>227004</v>
      </c>
      <c r="D18" s="2" t="n">
        <v>193.7791</v>
      </c>
      <c r="E18" s="2" t="n">
        <v>82.8344</v>
      </c>
      <c r="F18" s="1" t="n">
        <v>18803741</v>
      </c>
    </row>
    <row r="19" customFormat="false" ht="11.25" hidden="false" customHeight="false" outlineLevel="0" collapsed="false">
      <c r="A19" s="15" t="s">
        <v>24</v>
      </c>
      <c r="B19" s="16" t="n">
        <v>90096</v>
      </c>
      <c r="C19" s="16" t="n">
        <v>208053.25</v>
      </c>
      <c r="D19" s="17" t="n">
        <v>188.0514</v>
      </c>
      <c r="E19" s="17" t="n">
        <v>81.4343</v>
      </c>
      <c r="F19" s="16" t="n">
        <v>203312158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62745</v>
      </c>
      <c r="C23" s="1" t="n">
        <v>144553</v>
      </c>
      <c r="D23" s="2" t="n">
        <v>184.5154</v>
      </c>
      <c r="E23" s="2" t="n">
        <v>80.0912</v>
      </c>
      <c r="F23" s="1" t="n">
        <v>11577421</v>
      </c>
    </row>
    <row r="24" customFormat="false" ht="11.25" hidden="false" customHeight="false" outlineLevel="0" collapsed="false">
      <c r="A24" s="1" t="s">
        <v>13</v>
      </c>
      <c r="B24" s="1" t="n">
        <v>64402</v>
      </c>
      <c r="C24" s="1" t="n">
        <v>149146</v>
      </c>
      <c r="D24" s="2" t="n">
        <v>186.6057</v>
      </c>
      <c r="E24" s="2" t="n">
        <v>80.5773</v>
      </c>
      <c r="F24" s="1" t="n">
        <v>12017779</v>
      </c>
    </row>
    <row r="25" customFormat="false" ht="11.25" hidden="false" customHeight="false" outlineLevel="0" collapsed="false">
      <c r="A25" s="1" t="s">
        <v>14</v>
      </c>
      <c r="B25" s="1" t="n">
        <v>65250</v>
      </c>
      <c r="C25" s="1" t="n">
        <v>150470</v>
      </c>
      <c r="D25" s="2" t="n">
        <v>186.5171</v>
      </c>
      <c r="E25" s="2" t="n">
        <v>80.8815</v>
      </c>
      <c r="F25" s="1" t="n">
        <v>12170242</v>
      </c>
    </row>
    <row r="26" customFormat="false" ht="11.25" hidden="false" customHeight="false" outlineLevel="0" collapsed="false">
      <c r="A26" s="1" t="s">
        <v>15</v>
      </c>
      <c r="B26" s="1" t="n">
        <v>65034</v>
      </c>
      <c r="C26" s="1" t="n">
        <v>149032</v>
      </c>
      <c r="D26" s="2" t="n">
        <v>183.2055</v>
      </c>
      <c r="E26" s="2" t="n">
        <v>79.9465</v>
      </c>
      <c r="F26" s="1" t="n">
        <v>11914587</v>
      </c>
    </row>
    <row r="27" customFormat="false" ht="11.25" hidden="false" customHeight="false" outlineLevel="0" collapsed="false">
      <c r="A27" s="1" t="s">
        <v>16</v>
      </c>
      <c r="B27" s="1" t="n">
        <v>66663</v>
      </c>
      <c r="C27" s="1" t="n">
        <v>153736</v>
      </c>
      <c r="D27" s="2" t="n">
        <v>187.1263</v>
      </c>
      <c r="E27" s="2" t="n">
        <v>81.1417</v>
      </c>
      <c r="F27" s="1" t="n">
        <v>12474400</v>
      </c>
    </row>
    <row r="28" customFormat="false" ht="11.25" hidden="false" customHeight="false" outlineLevel="0" collapsed="false">
      <c r="A28" s="1" t="s">
        <v>17</v>
      </c>
      <c r="B28" s="1" t="n">
        <v>66689</v>
      </c>
      <c r="C28" s="1" t="n">
        <v>152103</v>
      </c>
      <c r="D28" s="2" t="n">
        <v>184.853</v>
      </c>
      <c r="E28" s="2" t="n">
        <v>81.0481</v>
      </c>
      <c r="F28" s="1" t="n">
        <v>12327662</v>
      </c>
    </row>
    <row r="29" customFormat="false" ht="11.25" hidden="false" customHeight="false" outlineLevel="0" collapsed="false">
      <c r="A29" s="1" t="s">
        <v>18</v>
      </c>
      <c r="B29" s="1" t="n">
        <v>68067</v>
      </c>
      <c r="C29" s="1" t="n">
        <v>158019</v>
      </c>
      <c r="D29" s="2" t="n">
        <v>191.7262</v>
      </c>
      <c r="E29" s="2" t="n">
        <v>82.5864</v>
      </c>
      <c r="F29" s="1" t="n">
        <v>13050227</v>
      </c>
    </row>
    <row r="30" customFormat="false" ht="11.25" hidden="false" customHeight="false" outlineLevel="0" collapsed="false">
      <c r="A30" s="1" t="s">
        <v>19</v>
      </c>
      <c r="B30" s="1" t="n">
        <v>67873</v>
      </c>
      <c r="C30" s="1" t="n">
        <v>158189</v>
      </c>
      <c r="D30" s="2" t="n">
        <v>190.1874</v>
      </c>
      <c r="E30" s="2" t="n">
        <v>81.6023</v>
      </c>
      <c r="F30" s="1" t="n">
        <v>12908592</v>
      </c>
    </row>
    <row r="31" customFormat="false" ht="11.25" hidden="false" customHeight="false" outlineLevel="0" collapsed="false">
      <c r="A31" s="1" t="s">
        <v>20</v>
      </c>
      <c r="B31" s="1" t="n">
        <v>67592</v>
      </c>
      <c r="C31" s="1" t="n">
        <v>157655</v>
      </c>
      <c r="D31" s="2" t="n">
        <v>189.0202</v>
      </c>
      <c r="E31" s="2" t="n">
        <v>81.0393</v>
      </c>
      <c r="F31" s="1" t="n">
        <v>12776250</v>
      </c>
    </row>
    <row r="32" customFormat="false" ht="11.25" hidden="false" customHeight="false" outlineLevel="0" collapsed="false">
      <c r="A32" s="1" t="s">
        <v>21</v>
      </c>
      <c r="B32" s="1" t="n">
        <v>66616</v>
      </c>
      <c r="C32" s="1" t="n">
        <v>154325</v>
      </c>
      <c r="D32" s="2" t="n">
        <v>185.7432</v>
      </c>
      <c r="E32" s="2" t="n">
        <v>80.178</v>
      </c>
      <c r="F32" s="1" t="n">
        <v>12373470</v>
      </c>
    </row>
    <row r="33" customFormat="false" ht="11.25" hidden="false" customHeight="false" outlineLevel="0" collapsed="false">
      <c r="A33" s="1" t="s">
        <v>22</v>
      </c>
      <c r="B33" s="1" t="n">
        <v>67852</v>
      </c>
      <c r="C33" s="1" t="n">
        <v>158742</v>
      </c>
      <c r="D33" s="2" t="n">
        <v>188.6392</v>
      </c>
      <c r="E33" s="2" t="n">
        <v>80.6311</v>
      </c>
      <c r="F33" s="1" t="n">
        <v>12799547</v>
      </c>
    </row>
    <row r="34" customFormat="false" ht="11.25" hidden="false" customHeight="false" outlineLevel="0" collapsed="false">
      <c r="A34" s="1" t="s">
        <v>23</v>
      </c>
      <c r="B34" s="1" t="n">
        <v>68453</v>
      </c>
      <c r="C34" s="1" t="n">
        <v>159817</v>
      </c>
      <c r="D34" s="2" t="n">
        <v>187.775</v>
      </c>
      <c r="E34" s="2" t="n">
        <v>80.428</v>
      </c>
      <c r="F34" s="1" t="n">
        <v>12853761</v>
      </c>
    </row>
    <row r="35" customFormat="false" ht="11.25" hidden="false" customHeight="false" outlineLevel="0" collapsed="false">
      <c r="A35" s="15" t="s">
        <v>24</v>
      </c>
      <c r="B35" s="16" t="n">
        <v>66436.3333</v>
      </c>
      <c r="C35" s="16" t="n">
        <v>153815.5833</v>
      </c>
      <c r="D35" s="17" t="n">
        <v>187.2017</v>
      </c>
      <c r="E35" s="17" t="n">
        <v>80.8565</v>
      </c>
      <c r="F35" s="16" t="n">
        <v>149243938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67176</v>
      </c>
      <c r="C39" s="1" t="n">
        <v>151476</v>
      </c>
      <c r="D39" s="2" t="n">
        <v>164.0424</v>
      </c>
      <c r="E39" s="2" t="n">
        <v>72.7489</v>
      </c>
      <c r="F39" s="1" t="n">
        <v>11019712</v>
      </c>
    </row>
    <row r="40" customFormat="false" ht="11.25" hidden="false" customHeight="false" outlineLevel="0" collapsed="false">
      <c r="A40" s="1" t="s">
        <v>13</v>
      </c>
      <c r="B40" s="1" t="n">
        <v>67998</v>
      </c>
      <c r="C40" s="1" t="n">
        <v>154028</v>
      </c>
      <c r="D40" s="2" t="n">
        <v>162.4573</v>
      </c>
      <c r="E40" s="2" t="n">
        <v>71.7193</v>
      </c>
      <c r="F40" s="1" t="n">
        <v>11046773</v>
      </c>
    </row>
    <row r="41" customFormat="false" ht="11.25" hidden="false" customHeight="false" outlineLevel="0" collapsed="false">
      <c r="A41" s="1" t="s">
        <v>14</v>
      </c>
      <c r="B41" s="1" t="n">
        <v>68178</v>
      </c>
      <c r="C41" s="1" t="n">
        <v>154206</v>
      </c>
      <c r="D41" s="2" t="n">
        <v>162.1834</v>
      </c>
      <c r="E41" s="2" t="n">
        <v>71.705</v>
      </c>
      <c r="F41" s="1" t="n">
        <v>11057338</v>
      </c>
    </row>
    <row r="42" customFormat="false" ht="11.25" hidden="false" customHeight="false" outlineLevel="0" collapsed="false">
      <c r="A42" s="1" t="s">
        <v>15</v>
      </c>
      <c r="B42" s="1" t="n">
        <v>69160</v>
      </c>
      <c r="C42" s="1" t="n">
        <v>156229</v>
      </c>
      <c r="D42" s="2" t="n">
        <v>162.3672</v>
      </c>
      <c r="E42" s="2" t="n">
        <v>71.8773</v>
      </c>
      <c r="F42" s="1" t="n">
        <v>11229314</v>
      </c>
    </row>
    <row r="43" customFormat="false" ht="11.25" hidden="false" customHeight="false" outlineLevel="0" collapsed="false">
      <c r="A43" s="1" t="s">
        <v>16</v>
      </c>
      <c r="B43" s="1" t="n">
        <v>70216</v>
      </c>
      <c r="C43" s="1" t="n">
        <v>158532</v>
      </c>
      <c r="D43" s="2" t="n">
        <v>165.056</v>
      </c>
      <c r="E43" s="2" t="n">
        <v>73.1056</v>
      </c>
      <c r="F43" s="1" t="n">
        <v>11589571</v>
      </c>
    </row>
    <row r="44" customFormat="false" ht="11.25" hidden="false" customHeight="false" outlineLevel="0" collapsed="false">
      <c r="A44" s="1" t="s">
        <v>17</v>
      </c>
      <c r="B44" s="1" t="n">
        <v>71732</v>
      </c>
      <c r="C44" s="1" t="n">
        <v>161839</v>
      </c>
      <c r="D44" s="2" t="n">
        <v>164.073</v>
      </c>
      <c r="E44" s="2" t="n">
        <v>72.7222</v>
      </c>
      <c r="F44" s="1" t="n">
        <v>11769287</v>
      </c>
    </row>
    <row r="45" customFormat="false" ht="11.25" hidden="false" customHeight="false" outlineLevel="0" collapsed="false">
      <c r="A45" s="1" t="s">
        <v>18</v>
      </c>
      <c r="B45" s="1" t="n">
        <v>71376</v>
      </c>
      <c r="C45" s="1" t="n">
        <v>161576</v>
      </c>
      <c r="D45" s="2" t="n">
        <v>165.9753</v>
      </c>
      <c r="E45" s="2" t="n">
        <v>73.3194</v>
      </c>
      <c r="F45" s="1" t="n">
        <v>11846650</v>
      </c>
    </row>
    <row r="46" customFormat="false" ht="11.25" hidden="false" customHeight="false" outlineLevel="0" collapsed="false">
      <c r="A46" s="1" t="s">
        <v>19</v>
      </c>
      <c r="B46" s="1" t="n">
        <v>71896</v>
      </c>
      <c r="C46" s="1" t="n">
        <v>163108</v>
      </c>
      <c r="D46" s="2" t="n">
        <v>165.1295</v>
      </c>
      <c r="E46" s="2" t="n">
        <v>72.7871</v>
      </c>
      <c r="F46" s="1" t="n">
        <v>11872152</v>
      </c>
    </row>
    <row r="47" customFormat="false" ht="11.25" hidden="false" customHeight="false" outlineLevel="0" collapsed="false">
      <c r="A47" s="1" t="s">
        <v>20</v>
      </c>
      <c r="B47" s="1" t="n">
        <v>72259</v>
      </c>
      <c r="C47" s="1" t="n">
        <v>164472</v>
      </c>
      <c r="D47" s="2" t="n">
        <v>164.9177</v>
      </c>
      <c r="E47" s="2" t="n">
        <v>72.4548</v>
      </c>
      <c r="F47" s="1" t="n">
        <v>11916785</v>
      </c>
    </row>
    <row r="48" customFormat="false" ht="11.25" hidden="false" customHeight="false" outlineLevel="0" collapsed="false">
      <c r="A48" s="1" t="s">
        <v>21</v>
      </c>
      <c r="B48" s="1" t="n">
        <v>72687</v>
      </c>
      <c r="C48" s="1" t="n">
        <v>165968</v>
      </c>
      <c r="D48" s="2" t="n">
        <v>168.2448</v>
      </c>
      <c r="E48" s="2" t="n">
        <v>73.6841</v>
      </c>
      <c r="F48" s="1" t="n">
        <v>12229207</v>
      </c>
    </row>
    <row r="49" customFormat="false" ht="11.25" hidden="false" customHeight="false" outlineLevel="0" collapsed="false">
      <c r="A49" s="1" t="s">
        <v>22</v>
      </c>
      <c r="B49" s="1" t="n">
        <v>73543</v>
      </c>
      <c r="C49" s="1" t="n">
        <v>168241</v>
      </c>
      <c r="D49" s="2" t="n">
        <v>168.0569</v>
      </c>
      <c r="E49" s="2" t="n">
        <v>73.4625</v>
      </c>
      <c r="F49" s="1" t="n">
        <v>12359408</v>
      </c>
    </row>
    <row r="50" customFormat="false" ht="11.25" hidden="false" customHeight="false" outlineLevel="0" collapsed="false">
      <c r="A50" s="1" t="s">
        <v>23</v>
      </c>
      <c r="B50" s="1" t="n">
        <v>73913</v>
      </c>
      <c r="C50" s="1" t="n">
        <v>168787</v>
      </c>
      <c r="D50" s="2" t="n">
        <v>168.452</v>
      </c>
      <c r="E50" s="2" t="n">
        <v>73.7663</v>
      </c>
      <c r="F50" s="1" t="n">
        <v>12450796</v>
      </c>
    </row>
    <row r="51" customFormat="false" ht="11.25" hidden="false" customHeight="false" outlineLevel="0" collapsed="false">
      <c r="A51" s="15" t="s">
        <v>24</v>
      </c>
      <c r="B51" s="16" t="n">
        <v>70844.5</v>
      </c>
      <c r="C51" s="16" t="n">
        <v>160705.1667</v>
      </c>
      <c r="D51" s="17" t="n">
        <v>165.1351</v>
      </c>
      <c r="E51" s="17" t="n">
        <v>72.7974</v>
      </c>
      <c r="F51" s="16" t="n">
        <v>140386993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30264</v>
      </c>
      <c r="C55" s="1" t="n">
        <v>538194</v>
      </c>
      <c r="D55" s="2" t="n">
        <v>188.4843</v>
      </c>
      <c r="E55" s="2" t="n">
        <v>80.6422</v>
      </c>
      <c r="F55" s="1" t="n">
        <v>43401139</v>
      </c>
    </row>
    <row r="56" customFormat="false" ht="11.25" hidden="false" customHeight="false" outlineLevel="0" collapsed="false">
      <c r="A56" s="1" t="s">
        <v>13</v>
      </c>
      <c r="B56" s="1" t="n">
        <v>232610</v>
      </c>
      <c r="C56" s="1" t="n">
        <v>543113</v>
      </c>
      <c r="D56" s="2" t="n">
        <v>187.6173</v>
      </c>
      <c r="E56" s="2" t="n">
        <v>80.3547</v>
      </c>
      <c r="F56" s="1" t="n">
        <v>43641664</v>
      </c>
    </row>
    <row r="57" customFormat="false" ht="11.25" hidden="false" customHeight="false" outlineLevel="0" collapsed="false">
      <c r="A57" s="1" t="s">
        <v>14</v>
      </c>
      <c r="B57" s="1" t="n">
        <v>234887</v>
      </c>
      <c r="C57" s="1" t="n">
        <v>548832</v>
      </c>
      <c r="D57" s="2" t="n">
        <v>186.2787</v>
      </c>
      <c r="E57" s="2" t="n">
        <v>79.7229</v>
      </c>
      <c r="F57" s="1" t="n">
        <v>43754456</v>
      </c>
    </row>
    <row r="58" customFormat="false" ht="11.25" hidden="false" customHeight="false" outlineLevel="0" collapsed="false">
      <c r="A58" s="1" t="s">
        <v>15</v>
      </c>
      <c r="B58" s="1" t="n">
        <v>240531</v>
      </c>
      <c r="C58" s="1" t="n">
        <v>563591</v>
      </c>
      <c r="D58" s="2" t="n">
        <v>185.1139</v>
      </c>
      <c r="E58" s="2" t="n">
        <v>79.0035</v>
      </c>
      <c r="F58" s="1" t="n">
        <v>44525637</v>
      </c>
    </row>
    <row r="59" customFormat="false" ht="11.25" hidden="false" customHeight="false" outlineLevel="0" collapsed="false">
      <c r="A59" s="1" t="s">
        <v>16</v>
      </c>
      <c r="B59" s="1" t="n">
        <v>241082</v>
      </c>
      <c r="C59" s="1" t="n">
        <v>565540</v>
      </c>
      <c r="D59" s="2" t="n">
        <v>187.8871</v>
      </c>
      <c r="E59" s="2" t="n">
        <v>80.0937</v>
      </c>
      <c r="F59" s="1" t="n">
        <v>45296203</v>
      </c>
    </row>
    <row r="60" customFormat="false" ht="11.25" hidden="false" customHeight="false" outlineLevel="0" collapsed="false">
      <c r="A60" s="1" t="s">
        <v>17</v>
      </c>
      <c r="B60" s="1" t="n">
        <v>243384</v>
      </c>
      <c r="C60" s="1" t="n">
        <v>572476</v>
      </c>
      <c r="D60" s="2" t="n">
        <v>188.2229</v>
      </c>
      <c r="E60" s="2" t="n">
        <v>80.0216</v>
      </c>
      <c r="F60" s="1" t="n">
        <v>45810451</v>
      </c>
    </row>
    <row r="61" customFormat="false" ht="11.25" hidden="false" customHeight="false" outlineLevel="0" collapsed="false">
      <c r="A61" s="1" t="s">
        <v>18</v>
      </c>
      <c r="B61" s="1" t="n">
        <v>245809</v>
      </c>
      <c r="C61" s="1" t="n">
        <v>580845</v>
      </c>
      <c r="D61" s="2" t="n">
        <v>191.1017</v>
      </c>
      <c r="E61" s="2" t="n">
        <v>80.8727</v>
      </c>
      <c r="F61" s="1" t="n">
        <v>46974526</v>
      </c>
    </row>
    <row r="62" customFormat="false" ht="11.25" hidden="false" customHeight="false" outlineLevel="0" collapsed="false">
      <c r="A62" s="1" t="s">
        <v>19</v>
      </c>
      <c r="B62" s="1" t="n">
        <v>250503</v>
      </c>
      <c r="C62" s="1" t="n">
        <v>591394</v>
      </c>
      <c r="D62" s="2" t="n">
        <v>190.4381</v>
      </c>
      <c r="E62" s="2" t="n">
        <v>80.6659</v>
      </c>
      <c r="F62" s="1" t="n">
        <v>47705311</v>
      </c>
    </row>
    <row r="63" customFormat="false" ht="11.25" hidden="false" customHeight="false" outlineLevel="0" collapsed="false">
      <c r="A63" s="1" t="s">
        <v>20</v>
      </c>
      <c r="B63" s="1" t="n">
        <v>256254</v>
      </c>
      <c r="C63" s="1" t="n">
        <v>603210</v>
      </c>
      <c r="D63" s="2" t="n">
        <v>193.9609</v>
      </c>
      <c r="E63" s="2" t="n">
        <v>82.3979</v>
      </c>
      <c r="F63" s="1" t="n">
        <v>49703244</v>
      </c>
    </row>
    <row r="64" customFormat="false" ht="11.25" hidden="false" customHeight="false" outlineLevel="0" collapsed="false">
      <c r="A64" s="1" t="s">
        <v>21</v>
      </c>
      <c r="B64" s="1" t="n">
        <v>262965</v>
      </c>
      <c r="C64" s="1" t="n">
        <v>617931</v>
      </c>
      <c r="D64" s="2" t="n">
        <v>197.0873</v>
      </c>
      <c r="E64" s="2" t="n">
        <v>83.8719</v>
      </c>
      <c r="F64" s="1" t="n">
        <v>51827074</v>
      </c>
    </row>
    <row r="65" customFormat="false" ht="11.25" hidden="false" customHeight="false" outlineLevel="0" collapsed="false">
      <c r="A65" s="1" t="s">
        <v>22</v>
      </c>
      <c r="B65" s="1" t="n">
        <v>267528</v>
      </c>
      <c r="C65" s="1" t="n">
        <v>628438</v>
      </c>
      <c r="D65" s="2" t="n">
        <v>196.7004</v>
      </c>
      <c r="E65" s="2" t="n">
        <v>83.736</v>
      </c>
      <c r="F65" s="1" t="n">
        <v>52622873</v>
      </c>
    </row>
    <row r="66" customFormat="false" ht="11.25" hidden="false" customHeight="false" outlineLevel="0" collapsed="false">
      <c r="A66" s="1" t="s">
        <v>23</v>
      </c>
      <c r="B66" s="1" t="n">
        <v>268119</v>
      </c>
      <c r="C66" s="1" t="n">
        <v>630508</v>
      </c>
      <c r="D66" s="2" t="n">
        <v>195.1507</v>
      </c>
      <c r="E66" s="2" t="n">
        <v>82.9864</v>
      </c>
      <c r="F66" s="1" t="n">
        <v>52323618</v>
      </c>
    </row>
    <row r="67" customFormat="false" ht="11.25" hidden="false" customHeight="false" outlineLevel="0" collapsed="false">
      <c r="A67" s="15" t="s">
        <v>24</v>
      </c>
      <c r="B67" s="16" t="n">
        <v>247828</v>
      </c>
      <c r="C67" s="16" t="n">
        <v>582006</v>
      </c>
      <c r="D67" s="17" t="n">
        <v>190.8535</v>
      </c>
      <c r="E67" s="17" t="n">
        <v>81.2687</v>
      </c>
      <c r="F67" s="16" t="n">
        <v>567586196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7652</v>
      </c>
      <c r="C71" s="1" t="n">
        <v>65229</v>
      </c>
      <c r="D71" s="2" t="n">
        <v>185.5242</v>
      </c>
      <c r="E71" s="2" t="n">
        <v>78.6478</v>
      </c>
      <c r="F71" s="1" t="n">
        <v>5130115</v>
      </c>
    </row>
    <row r="72" customFormat="false" ht="11.25" hidden="false" customHeight="false" outlineLevel="0" collapsed="false">
      <c r="A72" s="1" t="s">
        <v>13</v>
      </c>
      <c r="B72" s="1" t="n">
        <v>28257</v>
      </c>
      <c r="C72" s="1" t="n">
        <v>66752</v>
      </c>
      <c r="D72" s="2" t="n">
        <v>184.7659</v>
      </c>
      <c r="E72" s="2" t="n">
        <v>78.2139</v>
      </c>
      <c r="F72" s="1" t="n">
        <v>5220931</v>
      </c>
    </row>
    <row r="73" customFormat="false" ht="11.25" hidden="false" customHeight="false" outlineLevel="0" collapsed="false">
      <c r="A73" s="1" t="s">
        <v>14</v>
      </c>
      <c r="B73" s="1" t="n">
        <v>28811</v>
      </c>
      <c r="C73" s="1" t="n">
        <v>68014</v>
      </c>
      <c r="D73" s="2" t="n">
        <v>186.4915</v>
      </c>
      <c r="E73" s="2" t="n">
        <v>78.9985</v>
      </c>
      <c r="F73" s="1" t="n">
        <v>5373007</v>
      </c>
    </row>
    <row r="74" customFormat="false" ht="11.25" hidden="false" customHeight="false" outlineLevel="0" collapsed="false">
      <c r="A74" s="1" t="s">
        <v>15</v>
      </c>
      <c r="B74" s="1" t="n">
        <v>29579</v>
      </c>
      <c r="C74" s="1" t="n">
        <v>69927</v>
      </c>
      <c r="D74" s="2" t="n">
        <v>188.0843</v>
      </c>
      <c r="E74" s="2" t="n">
        <v>79.5593</v>
      </c>
      <c r="F74" s="1" t="n">
        <v>5563345</v>
      </c>
    </row>
    <row r="75" customFormat="false" ht="11.25" hidden="false" customHeight="false" outlineLevel="0" collapsed="false">
      <c r="A75" s="1" t="s">
        <v>16</v>
      </c>
      <c r="B75" s="1" t="n">
        <v>29975</v>
      </c>
      <c r="C75" s="1" t="n">
        <v>70811</v>
      </c>
      <c r="D75" s="2" t="n">
        <v>188.679</v>
      </c>
      <c r="E75" s="2" t="n">
        <v>79.8697</v>
      </c>
      <c r="F75" s="1" t="n">
        <v>5655654</v>
      </c>
    </row>
    <row r="76" customFormat="false" ht="11.25" hidden="false" customHeight="false" outlineLevel="0" collapsed="false">
      <c r="A76" s="1" t="s">
        <v>17</v>
      </c>
      <c r="B76" s="1" t="n">
        <v>30342</v>
      </c>
      <c r="C76" s="1" t="n">
        <v>71623</v>
      </c>
      <c r="D76" s="2" t="n">
        <v>190.9701</v>
      </c>
      <c r="E76" s="2" t="n">
        <v>80.9016</v>
      </c>
      <c r="F76" s="1" t="n">
        <v>5794416</v>
      </c>
    </row>
    <row r="77" customFormat="false" ht="11.25" hidden="false" customHeight="false" outlineLevel="0" collapsed="false">
      <c r="A77" s="1" t="s">
        <v>18</v>
      </c>
      <c r="B77" s="1" t="n">
        <v>30550</v>
      </c>
      <c r="C77" s="1" t="n">
        <v>72179</v>
      </c>
      <c r="D77" s="2" t="n">
        <v>190.479</v>
      </c>
      <c r="E77" s="2" t="n">
        <v>80.6209</v>
      </c>
      <c r="F77" s="1" t="n">
        <v>5819134</v>
      </c>
    </row>
    <row r="78" customFormat="false" ht="11.25" hidden="false" customHeight="false" outlineLevel="0" collapsed="false">
      <c r="A78" s="1" t="s">
        <v>19</v>
      </c>
      <c r="B78" s="1" t="n">
        <v>30928</v>
      </c>
      <c r="C78" s="1" t="n">
        <v>72843</v>
      </c>
      <c r="D78" s="2" t="n">
        <v>190.6819</v>
      </c>
      <c r="E78" s="2" t="n">
        <v>80.9606</v>
      </c>
      <c r="F78" s="1" t="n">
        <v>5897411</v>
      </c>
    </row>
    <row r="79" customFormat="false" ht="11.25" hidden="false" customHeight="false" outlineLevel="0" collapsed="false">
      <c r="A79" s="1" t="s">
        <v>20</v>
      </c>
      <c r="B79" s="1" t="n">
        <v>31130</v>
      </c>
      <c r="C79" s="1" t="n">
        <v>73409</v>
      </c>
      <c r="D79" s="2" t="n">
        <v>190.0253</v>
      </c>
      <c r="E79" s="2" t="n">
        <v>80.5826</v>
      </c>
      <c r="F79" s="1" t="n">
        <v>5915488</v>
      </c>
    </row>
    <row r="80" customFormat="false" ht="11.25" hidden="false" customHeight="false" outlineLevel="0" collapsed="false">
      <c r="A80" s="1" t="s">
        <v>21</v>
      </c>
      <c r="B80" s="1" t="n">
        <v>31680</v>
      </c>
      <c r="C80" s="1" t="n">
        <v>75184</v>
      </c>
      <c r="D80" s="2" t="n">
        <v>193.7005</v>
      </c>
      <c r="E80" s="2" t="n">
        <v>81.6189</v>
      </c>
      <c r="F80" s="1" t="n">
        <v>6136432</v>
      </c>
    </row>
    <row r="81" customFormat="false" ht="11.25" hidden="false" customHeight="false" outlineLevel="0" collapsed="false">
      <c r="A81" s="1" t="s">
        <v>22</v>
      </c>
      <c r="B81" s="1" t="n">
        <v>31831</v>
      </c>
      <c r="C81" s="1" t="n">
        <v>75359</v>
      </c>
      <c r="D81" s="2" t="n">
        <v>195.0549</v>
      </c>
      <c r="E81" s="2" t="n">
        <v>82.3895</v>
      </c>
      <c r="F81" s="1" t="n">
        <v>6208791</v>
      </c>
    </row>
    <row r="82" customFormat="false" ht="11.25" hidden="false" customHeight="false" outlineLevel="0" collapsed="false">
      <c r="A82" s="1" t="s">
        <v>23</v>
      </c>
      <c r="B82" s="1" t="n">
        <v>31762</v>
      </c>
      <c r="C82" s="1" t="n">
        <v>74511</v>
      </c>
      <c r="D82" s="2" t="n">
        <v>196.3155</v>
      </c>
      <c r="E82" s="2" t="n">
        <v>83.6839</v>
      </c>
      <c r="F82" s="1" t="n">
        <v>6235373</v>
      </c>
    </row>
    <row r="83" customFormat="false" ht="11.25" hidden="false" customHeight="false" outlineLevel="0" collapsed="false">
      <c r="A83" s="15" t="s">
        <v>24</v>
      </c>
      <c r="B83" s="16" t="n">
        <v>30208.0833</v>
      </c>
      <c r="C83" s="16" t="n">
        <v>71320.0833</v>
      </c>
      <c r="D83" s="17" t="n">
        <v>190.2087</v>
      </c>
      <c r="E83" s="17" t="n">
        <v>80.5641</v>
      </c>
      <c r="F83" s="16" t="n">
        <v>68950097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0053</v>
      </c>
      <c r="C87" s="1" t="n">
        <v>93139</v>
      </c>
      <c r="D87" s="2" t="n">
        <v>172.4517</v>
      </c>
      <c r="E87" s="2" t="n">
        <v>74.1602</v>
      </c>
      <c r="F87" s="1" t="n">
        <v>6907206</v>
      </c>
    </row>
    <row r="88" customFormat="false" ht="11.25" hidden="false" customHeight="false" outlineLevel="0" collapsed="false">
      <c r="A88" s="1" t="s">
        <v>13</v>
      </c>
      <c r="B88" s="1" t="n">
        <v>40183</v>
      </c>
      <c r="C88" s="1" t="n">
        <v>93823</v>
      </c>
      <c r="D88" s="2" t="n">
        <v>174.402</v>
      </c>
      <c r="E88" s="2" t="n">
        <v>74.6938</v>
      </c>
      <c r="F88" s="1" t="n">
        <v>7007995</v>
      </c>
    </row>
    <row r="89" customFormat="false" ht="11.25" hidden="false" customHeight="false" outlineLevel="0" collapsed="false">
      <c r="A89" s="1" t="s">
        <v>14</v>
      </c>
      <c r="B89" s="1" t="n">
        <v>40864</v>
      </c>
      <c r="C89" s="1" t="n">
        <v>95574</v>
      </c>
      <c r="D89" s="2" t="n">
        <v>168.3307</v>
      </c>
      <c r="E89" s="2" t="n">
        <v>71.9721</v>
      </c>
      <c r="F89" s="1" t="n">
        <v>6878665</v>
      </c>
    </row>
    <row r="90" customFormat="false" ht="11.25" hidden="false" customHeight="false" outlineLevel="0" collapsed="false">
      <c r="A90" s="1" t="s">
        <v>15</v>
      </c>
      <c r="B90" s="1" t="n">
        <v>41489</v>
      </c>
      <c r="C90" s="1" t="n">
        <v>97092</v>
      </c>
      <c r="D90" s="2" t="n">
        <v>172.8671</v>
      </c>
      <c r="E90" s="2" t="n">
        <v>73.8689</v>
      </c>
      <c r="F90" s="1" t="n">
        <v>7172084</v>
      </c>
    </row>
    <row r="91" customFormat="false" ht="11.25" hidden="false" customHeight="false" outlineLevel="0" collapsed="false">
      <c r="A91" s="1" t="s">
        <v>16</v>
      </c>
      <c r="B91" s="1" t="n">
        <v>41768</v>
      </c>
      <c r="C91" s="1" t="n">
        <v>97715</v>
      </c>
      <c r="D91" s="2" t="n">
        <v>174.6895</v>
      </c>
      <c r="E91" s="2" t="n">
        <v>74.6705</v>
      </c>
      <c r="F91" s="1" t="n">
        <v>7296430</v>
      </c>
    </row>
    <row r="92" customFormat="false" ht="11.25" hidden="false" customHeight="false" outlineLevel="0" collapsed="false">
      <c r="A92" s="1" t="s">
        <v>17</v>
      </c>
      <c r="B92" s="1" t="n">
        <v>42668</v>
      </c>
      <c r="C92" s="1" t="n">
        <v>98830</v>
      </c>
      <c r="D92" s="2" t="n">
        <v>173.7146</v>
      </c>
      <c r="E92" s="2" t="n">
        <v>74.998</v>
      </c>
      <c r="F92" s="1" t="n">
        <v>7412054</v>
      </c>
    </row>
    <row r="93" customFormat="false" ht="11.25" hidden="false" customHeight="false" outlineLevel="0" collapsed="false">
      <c r="A93" s="1" t="s">
        <v>18</v>
      </c>
      <c r="B93" s="1" t="n">
        <v>42850</v>
      </c>
      <c r="C93" s="1" t="n">
        <v>99998</v>
      </c>
      <c r="D93" s="2" t="n">
        <v>175.9496</v>
      </c>
      <c r="E93" s="2" t="n">
        <v>75.3959</v>
      </c>
      <c r="F93" s="1" t="n">
        <v>7539440</v>
      </c>
    </row>
    <row r="94" customFormat="false" ht="11.25" hidden="false" customHeight="false" outlineLevel="0" collapsed="false">
      <c r="A94" s="1" t="s">
        <v>19</v>
      </c>
      <c r="B94" s="1" t="n">
        <v>43083</v>
      </c>
      <c r="C94" s="1" t="n">
        <v>100373</v>
      </c>
      <c r="D94" s="2" t="n">
        <v>178.5089</v>
      </c>
      <c r="E94" s="2" t="n">
        <v>76.6212</v>
      </c>
      <c r="F94" s="1" t="n">
        <v>7690700</v>
      </c>
    </row>
    <row r="95" customFormat="false" ht="11.25" hidden="false" customHeight="false" outlineLevel="0" collapsed="false">
      <c r="A95" s="1" t="s">
        <v>20</v>
      </c>
      <c r="B95" s="1" t="n">
        <v>43327</v>
      </c>
      <c r="C95" s="1" t="n">
        <v>100860</v>
      </c>
      <c r="D95" s="2" t="n">
        <v>169.6877</v>
      </c>
      <c r="E95" s="2" t="n">
        <v>72.8937</v>
      </c>
      <c r="F95" s="1" t="n">
        <v>7352059</v>
      </c>
    </row>
    <row r="96" customFormat="false" ht="11.25" hidden="false" customHeight="false" outlineLevel="0" collapsed="false">
      <c r="A96" s="1" t="s">
        <v>21</v>
      </c>
      <c r="B96" s="1" t="n">
        <v>43909</v>
      </c>
      <c r="C96" s="1" t="n">
        <v>102665</v>
      </c>
      <c r="D96" s="2" t="n">
        <v>179.9095</v>
      </c>
      <c r="E96" s="2" t="n">
        <v>76.9459</v>
      </c>
      <c r="F96" s="1" t="n">
        <v>7899647</v>
      </c>
    </row>
    <row r="97" customFormat="false" ht="11.25" hidden="false" customHeight="false" outlineLevel="0" collapsed="false">
      <c r="A97" s="1" t="s">
        <v>22</v>
      </c>
      <c r="B97" s="1" t="n">
        <v>44483</v>
      </c>
      <c r="C97" s="1" t="n">
        <v>104364</v>
      </c>
      <c r="D97" s="2" t="n">
        <v>182.7607</v>
      </c>
      <c r="E97" s="2" t="n">
        <v>77.898</v>
      </c>
      <c r="F97" s="1" t="n">
        <v>8129743</v>
      </c>
    </row>
    <row r="98" customFormat="false" ht="11.25" hidden="false" customHeight="false" outlineLevel="0" collapsed="false">
      <c r="A98" s="1" t="s">
        <v>23</v>
      </c>
      <c r="B98" s="1" t="n">
        <v>45401</v>
      </c>
      <c r="C98" s="1" t="n">
        <v>106486</v>
      </c>
      <c r="D98" s="2" t="n">
        <v>176.5505</v>
      </c>
      <c r="E98" s="2" t="n">
        <v>75.2735</v>
      </c>
      <c r="F98" s="1" t="n">
        <v>8015570</v>
      </c>
    </row>
    <row r="99" customFormat="false" ht="11.25" hidden="false" customHeight="false" outlineLevel="0" collapsed="false">
      <c r="A99" s="15" t="s">
        <v>24</v>
      </c>
      <c r="B99" s="16" t="n">
        <v>42506.5</v>
      </c>
      <c r="C99" s="16" t="n">
        <v>99243.25</v>
      </c>
      <c r="D99" s="17" t="n">
        <v>175.0744</v>
      </c>
      <c r="E99" s="17" t="n">
        <v>74.9854</v>
      </c>
      <c r="F99" s="16" t="n">
        <v>89301593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6383</v>
      </c>
      <c r="C103" s="1" t="n">
        <v>37611</v>
      </c>
      <c r="D103" s="2" t="n">
        <v>173.6793</v>
      </c>
      <c r="E103" s="2" t="n">
        <v>75.6531</v>
      </c>
      <c r="F103" s="1" t="n">
        <v>2845388</v>
      </c>
    </row>
    <row r="104" customFormat="false" ht="11.25" hidden="false" customHeight="false" outlineLevel="0" collapsed="false">
      <c r="A104" s="1" t="s">
        <v>13</v>
      </c>
      <c r="B104" s="1" t="n">
        <v>16478</v>
      </c>
      <c r="C104" s="1" t="n">
        <v>37627</v>
      </c>
      <c r="D104" s="2" t="n">
        <v>173.7721</v>
      </c>
      <c r="E104" s="2" t="n">
        <v>76.1</v>
      </c>
      <c r="F104" s="1" t="n">
        <v>2863416</v>
      </c>
    </row>
    <row r="105" customFormat="false" ht="11.25" hidden="false" customHeight="false" outlineLevel="0" collapsed="false">
      <c r="A105" s="1" t="s">
        <v>14</v>
      </c>
      <c r="B105" s="1" t="n">
        <v>16851</v>
      </c>
      <c r="C105" s="1" t="n">
        <v>38751</v>
      </c>
      <c r="D105" s="2" t="n">
        <v>176.431</v>
      </c>
      <c r="E105" s="2" t="n">
        <v>76.7216</v>
      </c>
      <c r="F105" s="1" t="n">
        <v>2973039</v>
      </c>
    </row>
    <row r="106" customFormat="false" ht="11.25" hidden="false" customHeight="false" outlineLevel="0" collapsed="false">
      <c r="A106" s="1" t="s">
        <v>15</v>
      </c>
      <c r="B106" s="1" t="n">
        <v>16899</v>
      </c>
      <c r="C106" s="1" t="n">
        <v>38502</v>
      </c>
      <c r="D106" s="2" t="n">
        <v>173.1321</v>
      </c>
      <c r="E106" s="2" t="n">
        <v>75.9898</v>
      </c>
      <c r="F106" s="1" t="n">
        <v>2925759</v>
      </c>
    </row>
    <row r="107" customFormat="false" ht="11.25" hidden="false" customHeight="false" outlineLevel="0" collapsed="false">
      <c r="A107" s="1" t="s">
        <v>16</v>
      </c>
      <c r="B107" s="1" t="n">
        <v>17551</v>
      </c>
      <c r="C107" s="1" t="n">
        <v>40456</v>
      </c>
      <c r="D107" s="2" t="n">
        <v>180.5171</v>
      </c>
      <c r="E107" s="2" t="n">
        <v>78.3136</v>
      </c>
      <c r="F107" s="1" t="n">
        <v>3168255</v>
      </c>
    </row>
    <row r="108" customFormat="false" ht="11.25" hidden="false" customHeight="false" outlineLevel="0" collapsed="false">
      <c r="A108" s="1" t="s">
        <v>17</v>
      </c>
      <c r="B108" s="1" t="n">
        <v>17774</v>
      </c>
      <c r="C108" s="1" t="n">
        <v>40890</v>
      </c>
      <c r="D108" s="2" t="n">
        <v>180.9945</v>
      </c>
      <c r="E108" s="2" t="n">
        <v>78.6744</v>
      </c>
      <c r="F108" s="1" t="n">
        <v>3216996</v>
      </c>
    </row>
    <row r="109" customFormat="false" ht="11.25" hidden="false" customHeight="false" outlineLevel="0" collapsed="false">
      <c r="A109" s="1" t="s">
        <v>18</v>
      </c>
      <c r="B109" s="1" t="n">
        <v>17846</v>
      </c>
      <c r="C109" s="1" t="n">
        <v>40982</v>
      </c>
      <c r="D109" s="2" t="n">
        <v>180.2023</v>
      </c>
      <c r="E109" s="2" t="n">
        <v>78.4708</v>
      </c>
      <c r="F109" s="1" t="n">
        <v>3215890</v>
      </c>
    </row>
    <row r="110" customFormat="false" ht="11.25" hidden="false" customHeight="false" outlineLevel="0" collapsed="false">
      <c r="A110" s="1" t="s">
        <v>19</v>
      </c>
      <c r="B110" s="1" t="n">
        <v>17535</v>
      </c>
      <c r="C110" s="1" t="n">
        <v>40072</v>
      </c>
      <c r="D110" s="2" t="n">
        <v>176.7572</v>
      </c>
      <c r="E110" s="2" t="n">
        <v>77.3467</v>
      </c>
      <c r="F110" s="1" t="n">
        <v>3099437</v>
      </c>
    </row>
    <row r="111" customFormat="false" ht="11.25" hidden="false" customHeight="false" outlineLevel="0" collapsed="false">
      <c r="A111" s="1" t="s">
        <v>20</v>
      </c>
      <c r="B111" s="1" t="n">
        <v>17571</v>
      </c>
      <c r="C111" s="1" t="n">
        <v>40752</v>
      </c>
      <c r="D111" s="2" t="n">
        <v>178.8142</v>
      </c>
      <c r="E111" s="2" t="n">
        <v>77.0992</v>
      </c>
      <c r="F111" s="1" t="n">
        <v>3141945</v>
      </c>
    </row>
    <row r="112" customFormat="false" ht="11.25" hidden="false" customHeight="false" outlineLevel="0" collapsed="false">
      <c r="A112" s="1" t="s">
        <v>21</v>
      </c>
      <c r="B112" s="1" t="n">
        <v>17415</v>
      </c>
      <c r="C112" s="1" t="n">
        <v>40277</v>
      </c>
      <c r="D112" s="2" t="n">
        <v>176.4082</v>
      </c>
      <c r="E112" s="2" t="n">
        <v>76.2755</v>
      </c>
      <c r="F112" s="1" t="n">
        <v>3072148</v>
      </c>
    </row>
    <row r="113" customFormat="false" ht="11.25" hidden="false" customHeight="false" outlineLevel="0" collapsed="false">
      <c r="A113" s="1" t="s">
        <v>22</v>
      </c>
      <c r="B113" s="1" t="n">
        <v>17348</v>
      </c>
      <c r="C113" s="1" t="n">
        <v>39725</v>
      </c>
      <c r="D113" s="2" t="n">
        <v>176.0239</v>
      </c>
      <c r="E113" s="2" t="n">
        <v>76.8701</v>
      </c>
      <c r="F113" s="1" t="n">
        <v>3053663</v>
      </c>
    </row>
    <row r="114" customFormat="false" ht="11.25" hidden="false" customHeight="false" outlineLevel="0" collapsed="false">
      <c r="A114" s="1" t="s">
        <v>23</v>
      </c>
      <c r="B114" s="1" t="n">
        <v>17622</v>
      </c>
      <c r="C114" s="1" t="n">
        <v>40314</v>
      </c>
      <c r="D114" s="2" t="n">
        <v>177.4262</v>
      </c>
      <c r="E114" s="2" t="n">
        <v>77.5563</v>
      </c>
      <c r="F114" s="1" t="n">
        <v>3126605</v>
      </c>
    </row>
    <row r="115" customFormat="false" ht="11.25" hidden="false" customHeight="false" outlineLevel="0" collapsed="false">
      <c r="A115" s="15" t="s">
        <v>24</v>
      </c>
      <c r="B115" s="16" t="n">
        <v>17272.75</v>
      </c>
      <c r="C115" s="16" t="n">
        <v>39663.25</v>
      </c>
      <c r="D115" s="17" t="n">
        <v>177.0734</v>
      </c>
      <c r="E115" s="17" t="n">
        <v>77.1128</v>
      </c>
      <c r="F115" s="16" t="n">
        <v>36702541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8814</v>
      </c>
      <c r="C119" s="1" t="n">
        <v>47873</v>
      </c>
      <c r="D119" s="2" t="n">
        <v>207.8829</v>
      </c>
      <c r="E119" s="2" t="n">
        <v>81.6976</v>
      </c>
      <c r="F119" s="1" t="n">
        <v>3911108</v>
      </c>
    </row>
    <row r="120" customFormat="false" ht="11.25" hidden="false" customHeight="false" outlineLevel="0" collapsed="false">
      <c r="A120" s="1" t="s">
        <v>13</v>
      </c>
      <c r="B120" s="1" t="n">
        <v>19560</v>
      </c>
      <c r="C120" s="1" t="n">
        <v>49970</v>
      </c>
      <c r="D120" s="2" t="n">
        <v>210.7309</v>
      </c>
      <c r="E120" s="2" t="n">
        <v>82.4874</v>
      </c>
      <c r="F120" s="1" t="n">
        <v>4121896</v>
      </c>
    </row>
    <row r="121" customFormat="false" ht="11.25" hidden="false" customHeight="false" outlineLevel="0" collapsed="false">
      <c r="A121" s="1" t="s">
        <v>14</v>
      </c>
      <c r="B121" s="1" t="n">
        <v>19508</v>
      </c>
      <c r="C121" s="1" t="n">
        <v>49716</v>
      </c>
      <c r="D121" s="2" t="n">
        <v>207.8563</v>
      </c>
      <c r="E121" s="2" t="n">
        <v>81.5605</v>
      </c>
      <c r="F121" s="1" t="n">
        <v>4054860</v>
      </c>
    </row>
    <row r="122" customFormat="false" ht="11.25" hidden="false" customHeight="false" outlineLevel="0" collapsed="false">
      <c r="A122" s="1" t="s">
        <v>15</v>
      </c>
      <c r="B122" s="1" t="n">
        <v>19620</v>
      </c>
      <c r="C122" s="1" t="n">
        <v>49928</v>
      </c>
      <c r="D122" s="2" t="n">
        <v>207.9509</v>
      </c>
      <c r="E122" s="2" t="n">
        <v>81.7176</v>
      </c>
      <c r="F122" s="1" t="n">
        <v>4079996</v>
      </c>
    </row>
    <row r="123" customFormat="false" ht="11.25" hidden="false" customHeight="false" outlineLevel="0" collapsed="false">
      <c r="A123" s="1" t="s">
        <v>16</v>
      </c>
      <c r="B123" s="1" t="n">
        <v>20088</v>
      </c>
      <c r="C123" s="1" t="n">
        <v>51189</v>
      </c>
      <c r="D123" s="2" t="n">
        <v>209.6467</v>
      </c>
      <c r="E123" s="2" t="n">
        <v>82.2712</v>
      </c>
      <c r="F123" s="1" t="n">
        <v>4211382</v>
      </c>
    </row>
    <row r="124" customFormat="false" ht="11.25" hidden="false" customHeight="false" outlineLevel="0" collapsed="false">
      <c r="A124" s="1" t="s">
        <v>17</v>
      </c>
      <c r="B124" s="1" t="n">
        <v>20010</v>
      </c>
      <c r="C124" s="1" t="n">
        <v>50842</v>
      </c>
      <c r="D124" s="2" t="n">
        <v>209.5391</v>
      </c>
      <c r="E124" s="2" t="n">
        <v>82.4688</v>
      </c>
      <c r="F124" s="1" t="n">
        <v>4192877</v>
      </c>
    </row>
    <row r="125" customFormat="false" ht="11.25" hidden="false" customHeight="false" outlineLevel="0" collapsed="false">
      <c r="A125" s="1" t="s">
        <v>18</v>
      </c>
      <c r="B125" s="1" t="n">
        <v>20700</v>
      </c>
      <c r="C125" s="1" t="n">
        <v>53254</v>
      </c>
      <c r="D125" s="2" t="n">
        <v>216.5511</v>
      </c>
      <c r="E125" s="2" t="n">
        <v>84.1741</v>
      </c>
      <c r="F125" s="1" t="n">
        <v>4482608</v>
      </c>
    </row>
    <row r="126" customFormat="false" ht="11.25" hidden="false" customHeight="false" outlineLevel="0" collapsed="false">
      <c r="A126" s="1" t="s">
        <v>19</v>
      </c>
      <c r="B126" s="1" t="n">
        <v>20508</v>
      </c>
      <c r="C126" s="1" t="n">
        <v>52408</v>
      </c>
      <c r="D126" s="2" t="n">
        <v>214.5689</v>
      </c>
      <c r="E126" s="2" t="n">
        <v>83.9639</v>
      </c>
      <c r="F126" s="1" t="n">
        <v>4400380</v>
      </c>
    </row>
    <row r="127" customFormat="false" ht="11.25" hidden="false" customHeight="false" outlineLevel="0" collapsed="false">
      <c r="A127" s="1" t="s">
        <v>20</v>
      </c>
      <c r="B127" s="1" t="n">
        <v>20406</v>
      </c>
      <c r="C127" s="1" t="n">
        <v>52545</v>
      </c>
      <c r="D127" s="2" t="n">
        <v>211.7249</v>
      </c>
      <c r="E127" s="2" t="n">
        <v>82.224</v>
      </c>
      <c r="F127" s="1" t="n">
        <v>4320459</v>
      </c>
    </row>
    <row r="128" customFormat="false" ht="11.25" hidden="false" customHeight="false" outlineLevel="0" collapsed="false">
      <c r="A128" s="1" t="s">
        <v>21</v>
      </c>
      <c r="B128" s="1" t="n">
        <v>19950</v>
      </c>
      <c r="C128" s="1" t="n">
        <v>51093</v>
      </c>
      <c r="D128" s="2" t="n">
        <v>207.4595</v>
      </c>
      <c r="E128" s="2" t="n">
        <v>81.0056</v>
      </c>
      <c r="F128" s="1" t="n">
        <v>4138817</v>
      </c>
    </row>
    <row r="129" customFormat="false" ht="11.25" hidden="false" customHeight="false" outlineLevel="0" collapsed="false">
      <c r="A129" s="1" t="s">
        <v>22</v>
      </c>
      <c r="B129" s="1" t="n">
        <v>20569</v>
      </c>
      <c r="C129" s="1" t="n">
        <v>53115</v>
      </c>
      <c r="D129" s="2" t="n">
        <v>211.9482</v>
      </c>
      <c r="E129" s="2" t="n">
        <v>82.0778</v>
      </c>
      <c r="F129" s="1" t="n">
        <v>4359563</v>
      </c>
    </row>
    <row r="130" customFormat="false" ht="11.25" hidden="false" customHeight="false" outlineLevel="0" collapsed="false">
      <c r="A130" s="1" t="s">
        <v>23</v>
      </c>
      <c r="B130" s="1" t="n">
        <v>20484</v>
      </c>
      <c r="C130" s="1" t="n">
        <v>52178</v>
      </c>
      <c r="D130" s="2" t="n">
        <v>207.0448</v>
      </c>
      <c r="E130" s="2" t="n">
        <v>81.2815</v>
      </c>
      <c r="F130" s="1" t="n">
        <v>4241106</v>
      </c>
    </row>
    <row r="131" customFormat="false" ht="11.25" hidden="false" customHeight="false" outlineLevel="0" collapsed="false">
      <c r="A131" s="15" t="s">
        <v>24</v>
      </c>
      <c r="B131" s="16" t="n">
        <v>20018.0833</v>
      </c>
      <c r="C131" s="16" t="n">
        <v>51175.9167</v>
      </c>
      <c r="D131" s="17" t="n">
        <v>210.2892</v>
      </c>
      <c r="E131" s="17" t="n">
        <v>82.2572</v>
      </c>
      <c r="F131" s="16" t="n">
        <v>50515052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8656</v>
      </c>
      <c r="C135" s="1" t="n">
        <v>98227</v>
      </c>
      <c r="D135" s="2" t="n">
        <v>198.027</v>
      </c>
      <c r="E135" s="2" t="n">
        <v>77.931</v>
      </c>
      <c r="F135" s="1" t="n">
        <v>7654932</v>
      </c>
    </row>
    <row r="136" customFormat="false" ht="11.25" hidden="false" customHeight="false" outlineLevel="0" collapsed="false">
      <c r="A136" s="1" t="s">
        <v>13</v>
      </c>
      <c r="B136" s="1" t="n">
        <v>39176</v>
      </c>
      <c r="C136" s="1" t="n">
        <v>100263</v>
      </c>
      <c r="D136" s="2" t="n">
        <v>198.4011</v>
      </c>
      <c r="E136" s="2" t="n">
        <v>77.5217</v>
      </c>
      <c r="F136" s="1" t="n">
        <v>7772561</v>
      </c>
    </row>
    <row r="137" customFormat="false" ht="11.25" hidden="false" customHeight="false" outlineLevel="0" collapsed="false">
      <c r="A137" s="1" t="s">
        <v>14</v>
      </c>
      <c r="B137" s="1" t="n">
        <v>39539</v>
      </c>
      <c r="C137" s="1" t="n">
        <v>101407</v>
      </c>
      <c r="D137" s="2" t="n">
        <v>198.7907</v>
      </c>
      <c r="E137" s="2" t="n">
        <v>77.5093</v>
      </c>
      <c r="F137" s="1" t="n">
        <v>7859985</v>
      </c>
    </row>
    <row r="138" customFormat="false" ht="11.25" hidden="false" customHeight="false" outlineLevel="0" collapsed="false">
      <c r="A138" s="1" t="s">
        <v>15</v>
      </c>
      <c r="B138" s="1" t="n">
        <v>39868</v>
      </c>
      <c r="C138" s="1" t="n">
        <v>101471</v>
      </c>
      <c r="D138" s="2" t="n">
        <v>206.493</v>
      </c>
      <c r="E138" s="2" t="n">
        <v>81.1312</v>
      </c>
      <c r="F138" s="1" t="n">
        <v>8232462</v>
      </c>
    </row>
    <row r="139" customFormat="false" ht="11.25" hidden="false" customHeight="false" outlineLevel="0" collapsed="false">
      <c r="A139" s="1" t="s">
        <v>16</v>
      </c>
      <c r="B139" s="1" t="n">
        <v>40073</v>
      </c>
      <c r="C139" s="1" t="n">
        <v>102431</v>
      </c>
      <c r="D139" s="2" t="n">
        <v>207.7154</v>
      </c>
      <c r="E139" s="2" t="n">
        <v>81.2623</v>
      </c>
      <c r="F139" s="1" t="n">
        <v>8323780</v>
      </c>
    </row>
    <row r="140" customFormat="false" ht="11.25" hidden="false" customHeight="false" outlineLevel="0" collapsed="false">
      <c r="A140" s="1" t="s">
        <v>17</v>
      </c>
      <c r="B140" s="1" t="n">
        <v>41189</v>
      </c>
      <c r="C140" s="1" t="n">
        <v>105192</v>
      </c>
      <c r="D140" s="2" t="n">
        <v>208.8322</v>
      </c>
      <c r="E140" s="2" t="n">
        <v>81.7704</v>
      </c>
      <c r="F140" s="1" t="n">
        <v>8601590</v>
      </c>
    </row>
    <row r="141" customFormat="false" ht="11.25" hidden="false" customHeight="false" outlineLevel="0" collapsed="false">
      <c r="A141" s="1" t="s">
        <v>18</v>
      </c>
      <c r="B141" s="1" t="n">
        <v>41661</v>
      </c>
      <c r="C141" s="1" t="n">
        <v>106510</v>
      </c>
      <c r="D141" s="2" t="n">
        <v>208.1815</v>
      </c>
      <c r="E141" s="2" t="n">
        <v>81.4294</v>
      </c>
      <c r="F141" s="1" t="n">
        <v>8673049</v>
      </c>
    </row>
    <row r="142" customFormat="false" ht="11.25" hidden="false" customHeight="false" outlineLevel="0" collapsed="false">
      <c r="A142" s="1" t="s">
        <v>19</v>
      </c>
      <c r="B142" s="1" t="n">
        <v>42293</v>
      </c>
      <c r="C142" s="1" t="n">
        <v>108080</v>
      </c>
      <c r="D142" s="2" t="n">
        <v>207.4012</v>
      </c>
      <c r="E142" s="2" t="n">
        <v>81.1586</v>
      </c>
      <c r="F142" s="1" t="n">
        <v>8771620</v>
      </c>
    </row>
    <row r="143" customFormat="false" ht="11.25" hidden="false" customHeight="false" outlineLevel="0" collapsed="false">
      <c r="A143" s="1" t="s">
        <v>20</v>
      </c>
      <c r="B143" s="1" t="n">
        <v>42215</v>
      </c>
      <c r="C143" s="1" t="n">
        <v>108281</v>
      </c>
      <c r="D143" s="2" t="n">
        <v>206.9882</v>
      </c>
      <c r="E143" s="2" t="n">
        <v>80.6975</v>
      </c>
      <c r="F143" s="1" t="n">
        <v>8738006</v>
      </c>
    </row>
    <row r="144" customFormat="false" ht="11.25" hidden="false" customHeight="false" outlineLevel="0" collapsed="false">
      <c r="A144" s="1" t="s">
        <v>21</v>
      </c>
      <c r="B144" s="1" t="n">
        <v>42801</v>
      </c>
      <c r="C144" s="1" t="n">
        <v>109740</v>
      </c>
      <c r="D144" s="2" t="n">
        <v>210.1878</v>
      </c>
      <c r="E144" s="2" t="n">
        <v>81.9779</v>
      </c>
      <c r="F144" s="1" t="n">
        <v>8996250</v>
      </c>
    </row>
    <row r="145" customFormat="false" ht="11.25" hidden="false" customHeight="false" outlineLevel="0" collapsed="false">
      <c r="A145" s="1" t="s">
        <v>22</v>
      </c>
      <c r="B145" s="1" t="n">
        <v>43557</v>
      </c>
      <c r="C145" s="1" t="n">
        <v>111815</v>
      </c>
      <c r="D145" s="2" t="n">
        <v>211.9271</v>
      </c>
      <c r="E145" s="2" t="n">
        <v>82.5552</v>
      </c>
      <c r="F145" s="1" t="n">
        <v>9230910</v>
      </c>
    </row>
    <row r="146" customFormat="false" ht="11.25" hidden="false" customHeight="false" outlineLevel="0" collapsed="false">
      <c r="A146" s="1" t="s">
        <v>23</v>
      </c>
      <c r="B146" s="1" t="n">
        <v>44354</v>
      </c>
      <c r="C146" s="1" t="n">
        <v>114148</v>
      </c>
      <c r="D146" s="2" t="n">
        <v>210.8135</v>
      </c>
      <c r="E146" s="2" t="n">
        <v>81.9149</v>
      </c>
      <c r="F146" s="1" t="n">
        <v>9350420</v>
      </c>
    </row>
    <row r="147" customFormat="false" ht="11.25" hidden="false" customHeight="false" outlineLevel="0" collapsed="false">
      <c r="A147" s="15" t="s">
        <v>24</v>
      </c>
      <c r="B147" s="16" t="n">
        <v>41281.8333</v>
      </c>
      <c r="C147" s="16" t="n">
        <v>105630.4167</v>
      </c>
      <c r="D147" s="17" t="n">
        <v>206.3167</v>
      </c>
      <c r="E147" s="17" t="n">
        <v>80.6314</v>
      </c>
      <c r="F147" s="16" t="n">
        <v>102205565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938</v>
      </c>
      <c r="C151" s="1" t="n">
        <v>24603</v>
      </c>
      <c r="D151" s="2" t="n">
        <v>193.2533</v>
      </c>
      <c r="E151" s="2" t="n">
        <v>78.0617</v>
      </c>
      <c r="F151" s="1" t="n">
        <v>1920551</v>
      </c>
    </row>
    <row r="152" customFormat="false" ht="11.25" hidden="false" customHeight="false" outlineLevel="0" collapsed="false">
      <c r="A152" s="1" t="s">
        <v>13</v>
      </c>
      <c r="B152" s="1" t="n">
        <v>9942</v>
      </c>
      <c r="C152" s="1" t="n">
        <v>24606</v>
      </c>
      <c r="D152" s="2" t="n">
        <v>193.7747</v>
      </c>
      <c r="E152" s="2" t="n">
        <v>78.2942</v>
      </c>
      <c r="F152" s="1" t="n">
        <v>1926508</v>
      </c>
    </row>
    <row r="153" customFormat="false" ht="11.25" hidden="false" customHeight="false" outlineLevel="0" collapsed="false">
      <c r="A153" s="1" t="s">
        <v>14</v>
      </c>
      <c r="B153" s="1" t="n">
        <v>10042</v>
      </c>
      <c r="C153" s="1" t="n">
        <v>24939</v>
      </c>
      <c r="D153" s="2" t="n">
        <v>194.2274</v>
      </c>
      <c r="E153" s="2" t="n">
        <v>78.2081</v>
      </c>
      <c r="F153" s="1" t="n">
        <v>1950432</v>
      </c>
    </row>
    <row r="154" customFormat="false" ht="11.25" hidden="false" customHeight="false" outlineLevel="0" collapsed="false">
      <c r="A154" s="1" t="s">
        <v>15</v>
      </c>
      <c r="B154" s="1" t="n">
        <v>10280</v>
      </c>
      <c r="C154" s="1" t="n">
        <v>25626</v>
      </c>
      <c r="D154" s="2" t="n">
        <v>194.2625</v>
      </c>
      <c r="E154" s="2" t="n">
        <v>77.9294</v>
      </c>
      <c r="F154" s="1" t="n">
        <v>1997018</v>
      </c>
    </row>
    <row r="155" customFormat="false" ht="11.25" hidden="false" customHeight="false" outlineLevel="0" collapsed="false">
      <c r="A155" s="1" t="s">
        <v>16</v>
      </c>
      <c r="B155" s="1" t="n">
        <v>10195</v>
      </c>
      <c r="C155" s="1" t="n">
        <v>25311</v>
      </c>
      <c r="D155" s="2" t="n">
        <v>198.707</v>
      </c>
      <c r="E155" s="2" t="n">
        <v>80.0371</v>
      </c>
      <c r="F155" s="1" t="n">
        <v>2025818</v>
      </c>
    </row>
    <row r="156" customFormat="false" ht="11.25" hidden="false" customHeight="false" outlineLevel="0" collapsed="false">
      <c r="A156" s="1" t="s">
        <v>17</v>
      </c>
      <c r="B156" s="1" t="n">
        <v>10390</v>
      </c>
      <c r="C156" s="1" t="n">
        <v>25742</v>
      </c>
      <c r="D156" s="2" t="n">
        <v>199.2389</v>
      </c>
      <c r="E156" s="2" t="n">
        <v>80.4169</v>
      </c>
      <c r="F156" s="1" t="n">
        <v>2070092</v>
      </c>
    </row>
    <row r="157" customFormat="false" ht="11.25" hidden="false" customHeight="false" outlineLevel="0" collapsed="false">
      <c r="A157" s="1" t="s">
        <v>18</v>
      </c>
      <c r="B157" s="1" t="n">
        <v>10427</v>
      </c>
      <c r="C157" s="1" t="n">
        <v>25815</v>
      </c>
      <c r="D157" s="2" t="n">
        <v>201.1358</v>
      </c>
      <c r="E157" s="2" t="n">
        <v>81.2413</v>
      </c>
      <c r="F157" s="1" t="n">
        <v>2097243</v>
      </c>
    </row>
    <row r="158" customFormat="false" ht="11.25" hidden="false" customHeight="false" outlineLevel="0" collapsed="false">
      <c r="A158" s="1" t="s">
        <v>19</v>
      </c>
      <c r="B158" s="1" t="n">
        <v>10322</v>
      </c>
      <c r="C158" s="1" t="n">
        <v>25504</v>
      </c>
      <c r="D158" s="2" t="n">
        <v>197.7894</v>
      </c>
      <c r="E158" s="2" t="n">
        <v>80.0495</v>
      </c>
      <c r="F158" s="1" t="n">
        <v>2041582</v>
      </c>
    </row>
    <row r="159" customFormat="false" ht="11.25" hidden="false" customHeight="false" outlineLevel="0" collapsed="false">
      <c r="A159" s="1" t="s">
        <v>20</v>
      </c>
      <c r="B159" s="1" t="n">
        <v>10374</v>
      </c>
      <c r="C159" s="1" t="n">
        <v>25802</v>
      </c>
      <c r="D159" s="2" t="n">
        <v>198.4086</v>
      </c>
      <c r="E159" s="2" t="n">
        <v>79.7725</v>
      </c>
      <c r="F159" s="1" t="n">
        <v>2058291</v>
      </c>
    </row>
    <row r="160" customFormat="false" ht="11.25" hidden="false" customHeight="false" outlineLevel="0" collapsed="false">
      <c r="A160" s="1" t="s">
        <v>21</v>
      </c>
      <c r="B160" s="1" t="n">
        <v>10182</v>
      </c>
      <c r="C160" s="1" t="n">
        <v>25303</v>
      </c>
      <c r="D160" s="2" t="n">
        <v>196.5256</v>
      </c>
      <c r="E160" s="2" t="n">
        <v>79.0825</v>
      </c>
      <c r="F160" s="1" t="n">
        <v>2001024</v>
      </c>
    </row>
    <row r="161" customFormat="false" ht="11.25" hidden="false" customHeight="false" outlineLevel="0" collapsed="false">
      <c r="A161" s="1" t="s">
        <v>22</v>
      </c>
      <c r="B161" s="1" t="n">
        <v>10129</v>
      </c>
      <c r="C161" s="1" t="n">
        <v>25073</v>
      </c>
      <c r="D161" s="2" t="n">
        <v>194.9824</v>
      </c>
      <c r="E161" s="2" t="n">
        <v>78.7691</v>
      </c>
      <c r="F161" s="1" t="n">
        <v>1974977</v>
      </c>
    </row>
    <row r="162" customFormat="false" ht="11.25" hidden="false" customHeight="false" outlineLevel="0" collapsed="false">
      <c r="A162" s="1" t="s">
        <v>23</v>
      </c>
      <c r="B162" s="1" t="n">
        <v>10243</v>
      </c>
      <c r="C162" s="1" t="n">
        <v>25348</v>
      </c>
      <c r="D162" s="2" t="n">
        <v>194.3513</v>
      </c>
      <c r="E162" s="2" t="n">
        <v>78.5364</v>
      </c>
      <c r="F162" s="1" t="n">
        <v>1990740</v>
      </c>
    </row>
    <row r="163" customFormat="false" ht="11.25" hidden="false" customHeight="false" outlineLevel="0" collapsed="false">
      <c r="A163" s="15" t="s">
        <v>24</v>
      </c>
      <c r="B163" s="16" t="n">
        <v>10205.3333</v>
      </c>
      <c r="C163" s="16" t="n">
        <v>25306</v>
      </c>
      <c r="D163" s="17" t="n">
        <v>196.4192</v>
      </c>
      <c r="E163" s="17" t="n">
        <v>79.2114</v>
      </c>
      <c r="F163" s="16" t="n">
        <v>24054276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595095</v>
      </c>
      <c r="C167" s="1" t="n">
        <v>1391272</v>
      </c>
      <c r="D167" s="2" t="n">
        <v>184.2702</v>
      </c>
      <c r="E167" s="2" t="n">
        <v>78.8187</v>
      </c>
      <c r="F167" s="1" t="n">
        <v>109658251</v>
      </c>
    </row>
    <row r="168" customFormat="false" ht="11.25" hidden="false" customHeight="false" outlineLevel="0" collapsed="false">
      <c r="A168" s="1" t="s">
        <v>13</v>
      </c>
      <c r="B168" s="1" t="n">
        <v>602020</v>
      </c>
      <c r="C168" s="1" t="n">
        <v>1413904</v>
      </c>
      <c r="D168" s="2" t="n">
        <v>184.5119</v>
      </c>
      <c r="E168" s="2" t="n">
        <v>78.5625</v>
      </c>
      <c r="F168" s="1" t="n">
        <v>111079860</v>
      </c>
    </row>
    <row r="169" customFormat="false" ht="11.25" hidden="false" customHeight="false" outlineLevel="0" collapsed="false">
      <c r="A169" s="1" t="s">
        <v>14</v>
      </c>
      <c r="B169" s="1" t="n">
        <v>610465</v>
      </c>
      <c r="C169" s="1" t="n">
        <v>1430373</v>
      </c>
      <c r="D169" s="2" t="n">
        <v>183.6584</v>
      </c>
      <c r="E169" s="2" t="n">
        <v>78.383</v>
      </c>
      <c r="F169" s="1" t="n">
        <v>112116997</v>
      </c>
    </row>
    <row r="170" customFormat="false" ht="11.25" hidden="false" customHeight="false" outlineLevel="0" collapsed="false">
      <c r="A170" s="1" t="s">
        <v>15</v>
      </c>
      <c r="B170" s="1" t="n">
        <v>619356</v>
      </c>
      <c r="C170" s="1" t="n">
        <v>1450573</v>
      </c>
      <c r="D170" s="2" t="n">
        <v>183.4782</v>
      </c>
      <c r="E170" s="2" t="n">
        <v>78.3403</v>
      </c>
      <c r="F170" s="1" t="n">
        <v>113638296</v>
      </c>
    </row>
    <row r="171" customFormat="false" ht="11.25" hidden="false" customHeight="false" outlineLevel="0" collapsed="false">
      <c r="A171" s="1" t="s">
        <v>16</v>
      </c>
      <c r="B171" s="1" t="n">
        <v>626281</v>
      </c>
      <c r="C171" s="1" t="n">
        <v>1469235</v>
      </c>
      <c r="D171" s="2" t="n">
        <v>185.8066</v>
      </c>
      <c r="E171" s="2" t="n">
        <v>79.2025</v>
      </c>
      <c r="F171" s="1" t="n">
        <v>116367140</v>
      </c>
    </row>
    <row r="172" customFormat="false" ht="11.25" hidden="false" customHeight="false" outlineLevel="0" collapsed="false">
      <c r="A172" s="1" t="s">
        <v>17</v>
      </c>
      <c r="B172" s="1" t="n">
        <v>633845</v>
      </c>
      <c r="C172" s="1" t="n">
        <v>1485436</v>
      </c>
      <c r="D172" s="2" t="n">
        <v>186.1946</v>
      </c>
      <c r="E172" s="2" t="n">
        <v>79.4504</v>
      </c>
      <c r="F172" s="1" t="n">
        <v>118018515</v>
      </c>
    </row>
    <row r="173" customFormat="false" ht="11.25" hidden="false" customHeight="false" outlineLevel="0" collapsed="false">
      <c r="A173" s="1" t="s">
        <v>18</v>
      </c>
      <c r="B173" s="1" t="n">
        <v>640998</v>
      </c>
      <c r="C173" s="1" t="n">
        <v>1510322</v>
      </c>
      <c r="D173" s="2" t="n">
        <v>188.738</v>
      </c>
      <c r="E173" s="2" t="n">
        <v>80.1026</v>
      </c>
      <c r="F173" s="1" t="n">
        <v>120980692</v>
      </c>
    </row>
    <row r="174" customFormat="false" ht="11.25" hidden="false" customHeight="false" outlineLevel="0" collapsed="false">
      <c r="A174" s="1" t="s">
        <v>19</v>
      </c>
      <c r="B174" s="1" t="n">
        <v>647440</v>
      </c>
      <c r="C174" s="1" t="n">
        <v>1525604</v>
      </c>
      <c r="D174" s="2" t="n">
        <v>188.2602</v>
      </c>
      <c r="E174" s="2" t="n">
        <v>79.8944</v>
      </c>
      <c r="F174" s="1" t="n">
        <v>121887201</v>
      </c>
    </row>
    <row r="175" customFormat="false" ht="11.25" hidden="false" customHeight="false" outlineLevel="0" collapsed="false">
      <c r="A175" s="1" t="s">
        <v>20</v>
      </c>
      <c r="B175" s="1" t="n">
        <v>653517</v>
      </c>
      <c r="C175" s="1" t="n">
        <v>1540917</v>
      </c>
      <c r="D175" s="2" t="n">
        <v>189.1595</v>
      </c>
      <c r="E175" s="2" t="n">
        <v>80.2243</v>
      </c>
      <c r="F175" s="1" t="n">
        <v>123618944</v>
      </c>
    </row>
    <row r="176" customFormat="false" ht="11.25" hidden="false" customHeight="false" outlineLevel="0" collapsed="false">
      <c r="A176" s="1" t="s">
        <v>21</v>
      </c>
      <c r="B176" s="1" t="n">
        <v>661541</v>
      </c>
      <c r="C176" s="1" t="n">
        <v>1558998</v>
      </c>
      <c r="D176" s="2" t="n">
        <v>191.2291</v>
      </c>
      <c r="E176" s="2" t="n">
        <v>81.1456</v>
      </c>
      <c r="F176" s="1" t="n">
        <v>126505859</v>
      </c>
    </row>
    <row r="177" customFormat="false" ht="11.25" hidden="false" customHeight="false" outlineLevel="0" collapsed="false">
      <c r="A177" s="1" t="s">
        <v>22</v>
      </c>
      <c r="B177" s="1" t="n">
        <v>672423</v>
      </c>
      <c r="C177" s="1" t="n">
        <v>1587292</v>
      </c>
      <c r="D177" s="2" t="n">
        <v>191.836</v>
      </c>
      <c r="E177" s="2" t="n">
        <v>81.2673</v>
      </c>
      <c r="F177" s="1" t="n">
        <v>128994924</v>
      </c>
    </row>
    <row r="178" customFormat="false" ht="11.25" hidden="false" customHeight="false" outlineLevel="0" collapsed="false">
      <c r="A178" s="1" t="s">
        <v>23</v>
      </c>
      <c r="B178" s="1" t="n">
        <v>677388</v>
      </c>
      <c r="C178" s="1" t="n">
        <v>1599101</v>
      </c>
      <c r="D178" s="2" t="n">
        <v>191.0157</v>
      </c>
      <c r="E178" s="2" t="n">
        <v>80.9153</v>
      </c>
      <c r="F178" s="1" t="n">
        <v>129391730</v>
      </c>
    </row>
    <row r="179" customFormat="false" ht="11.25" hidden="false" customHeight="false" outlineLevel="0" collapsed="false">
      <c r="A179" s="15" t="s">
        <v>24</v>
      </c>
      <c r="B179" s="16" t="n">
        <v>636697.4167</v>
      </c>
      <c r="C179" s="16" t="n">
        <v>1496918.9167</v>
      </c>
      <c r="D179" s="17" t="n">
        <v>187.4593</v>
      </c>
      <c r="E179" s="17" t="n">
        <v>79.7337</v>
      </c>
      <c r="F179" s="16" t="n">
        <v>1432258409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6372</v>
      </c>
      <c r="C7" s="1" t="n">
        <v>47229</v>
      </c>
      <c r="D7" s="2" t="n">
        <v>308.1498</v>
      </c>
      <c r="E7" s="2" t="n">
        <v>106.8206</v>
      </c>
      <c r="F7" s="1" t="n">
        <v>5045028</v>
      </c>
    </row>
    <row r="8" customFormat="false" ht="12" hidden="false" customHeight="true" outlineLevel="0" collapsed="false">
      <c r="A8" s="1" t="s">
        <v>13</v>
      </c>
      <c r="B8" s="1" t="n">
        <v>16425</v>
      </c>
      <c r="C8" s="1" t="n">
        <v>47001</v>
      </c>
      <c r="D8" s="2" t="n">
        <v>304.0707</v>
      </c>
      <c r="E8" s="2" t="n">
        <v>106.2608</v>
      </c>
      <c r="F8" s="1" t="n">
        <v>4994362</v>
      </c>
    </row>
    <row r="9" customFormat="false" ht="12" hidden="false" customHeight="true" outlineLevel="0" collapsed="false">
      <c r="A9" s="1" t="s">
        <v>14</v>
      </c>
      <c r="B9" s="1" t="n">
        <v>16547</v>
      </c>
      <c r="C9" s="1" t="n">
        <v>47030</v>
      </c>
      <c r="D9" s="2" t="n">
        <v>303.3435</v>
      </c>
      <c r="E9" s="2" t="n">
        <v>106.7282</v>
      </c>
      <c r="F9" s="1" t="n">
        <v>5019425</v>
      </c>
    </row>
    <row r="10" customFormat="false" ht="12" hidden="false" customHeight="true" outlineLevel="0" collapsed="false">
      <c r="A10" s="1" t="s">
        <v>15</v>
      </c>
      <c r="B10" s="1" t="n">
        <v>17268</v>
      </c>
      <c r="C10" s="1" t="n">
        <v>49066</v>
      </c>
      <c r="D10" s="2" t="n">
        <v>307.0191</v>
      </c>
      <c r="E10" s="2" t="n">
        <v>108.0505</v>
      </c>
      <c r="F10" s="1" t="n">
        <v>5301605</v>
      </c>
    </row>
    <row r="11" customFormat="false" ht="12" hidden="false" customHeight="true" outlineLevel="0" collapsed="false">
      <c r="A11" s="1" t="s">
        <v>16</v>
      </c>
      <c r="B11" s="1" t="n">
        <v>17960</v>
      </c>
      <c r="C11" s="1" t="n">
        <v>50896</v>
      </c>
      <c r="D11" s="2" t="n">
        <v>312.4003</v>
      </c>
      <c r="E11" s="2" t="n">
        <v>110.2387</v>
      </c>
      <c r="F11" s="1" t="n">
        <v>5610710</v>
      </c>
    </row>
    <row r="12" customFormat="false" ht="12" hidden="false" customHeight="true" outlineLevel="0" collapsed="false">
      <c r="A12" s="1" t="s">
        <v>17</v>
      </c>
      <c r="B12" s="1" t="n">
        <v>18546</v>
      </c>
      <c r="C12" s="1" t="n">
        <v>52458</v>
      </c>
      <c r="D12" s="2" t="n">
        <v>308.1332</v>
      </c>
      <c r="E12" s="2" t="n">
        <v>108.9374</v>
      </c>
      <c r="F12" s="1" t="n">
        <v>5714639</v>
      </c>
    </row>
    <row r="13" customFormat="false" ht="12" hidden="false" customHeight="true" outlineLevel="0" collapsed="false">
      <c r="A13" s="1" t="s">
        <v>18</v>
      </c>
      <c r="B13" s="1" t="n">
        <v>18905</v>
      </c>
      <c r="C13" s="1" t="n">
        <v>53648</v>
      </c>
      <c r="D13" s="2" t="n">
        <v>309.0231</v>
      </c>
      <c r="E13" s="2" t="n">
        <v>108.8965</v>
      </c>
      <c r="F13" s="1" t="n">
        <v>5842082</v>
      </c>
    </row>
    <row r="14" customFormat="false" ht="12" hidden="false" customHeight="true" outlineLevel="0" collapsed="false">
      <c r="A14" s="1" t="s">
        <v>19</v>
      </c>
      <c r="B14" s="1" t="n">
        <v>18921</v>
      </c>
      <c r="C14" s="1" t="n">
        <v>53966</v>
      </c>
      <c r="D14" s="2" t="n">
        <v>306.1706</v>
      </c>
      <c r="E14" s="2" t="n">
        <v>107.3463</v>
      </c>
      <c r="F14" s="1" t="n">
        <v>5793053</v>
      </c>
    </row>
    <row r="15" customFormat="false" ht="12" hidden="false" customHeight="true" outlineLevel="0" collapsed="false">
      <c r="A15" s="1" t="s">
        <v>20</v>
      </c>
      <c r="B15" s="1" t="n">
        <v>18717</v>
      </c>
      <c r="C15" s="1" t="n">
        <v>53211</v>
      </c>
      <c r="D15" s="2" t="n">
        <v>304.5739</v>
      </c>
      <c r="E15" s="2" t="n">
        <v>107.134</v>
      </c>
      <c r="F15" s="1" t="n">
        <v>5700709</v>
      </c>
    </row>
    <row r="16" customFormat="false" ht="12" hidden="false" customHeight="true" outlineLevel="0" collapsed="false">
      <c r="A16" s="1" t="s">
        <v>21</v>
      </c>
      <c r="B16" s="1" t="n">
        <v>18262</v>
      </c>
      <c r="C16" s="1" t="n">
        <v>52094</v>
      </c>
      <c r="D16" s="2" t="n">
        <v>309.8654</v>
      </c>
      <c r="E16" s="2" t="n">
        <v>108.626</v>
      </c>
      <c r="F16" s="1" t="n">
        <v>5658762</v>
      </c>
    </row>
    <row r="17" customFormat="false" ht="12" hidden="false" customHeight="true" outlineLevel="0" collapsed="false">
      <c r="A17" s="1" t="s">
        <v>22</v>
      </c>
      <c r="B17" s="1" t="n">
        <v>17900</v>
      </c>
      <c r="C17" s="1" t="n">
        <v>51142</v>
      </c>
      <c r="D17" s="2" t="n">
        <v>311.7699</v>
      </c>
      <c r="E17" s="2" t="n">
        <v>109.1213</v>
      </c>
      <c r="F17" s="1" t="n">
        <v>5580681</v>
      </c>
    </row>
    <row r="18" customFormat="false" ht="11.25" hidden="false" customHeight="false" outlineLevel="0" collapsed="false">
      <c r="A18" s="1" t="s">
        <v>23</v>
      </c>
      <c r="B18" s="1" t="n">
        <v>17742</v>
      </c>
      <c r="C18" s="1" t="n">
        <v>50504</v>
      </c>
      <c r="D18" s="2" t="n">
        <v>308.1564</v>
      </c>
      <c r="E18" s="2" t="n">
        <v>108.255</v>
      </c>
      <c r="F18" s="1" t="n">
        <v>5467311</v>
      </c>
    </row>
    <row r="19" customFormat="false" ht="11.25" hidden="false" customHeight="false" outlineLevel="0" collapsed="false">
      <c r="A19" s="15" t="s">
        <v>24</v>
      </c>
      <c r="B19" s="16" t="n">
        <v>17797.0833</v>
      </c>
      <c r="C19" s="16" t="n">
        <v>50687.0833</v>
      </c>
      <c r="D19" s="17" t="n">
        <v>307.7675</v>
      </c>
      <c r="E19" s="17" t="n">
        <v>108.0623</v>
      </c>
      <c r="F19" s="16" t="n">
        <v>6572836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64010</v>
      </c>
      <c r="C27" s="1" t="n">
        <v>425340</v>
      </c>
      <c r="D27" s="2" t="n">
        <v>230.29</v>
      </c>
      <c r="E27" s="2" t="n">
        <v>88.7992</v>
      </c>
      <c r="F27" s="1" t="n">
        <v>37769865</v>
      </c>
    </row>
    <row r="28" customFormat="false" ht="11.25" hidden="false" customHeight="false" outlineLevel="0" collapsed="false">
      <c r="A28" s="1" t="s">
        <v>13</v>
      </c>
      <c r="B28" s="1" t="n">
        <v>167028</v>
      </c>
      <c r="C28" s="1" t="n">
        <v>432362</v>
      </c>
      <c r="D28" s="2" t="n">
        <v>227.9374</v>
      </c>
      <c r="E28" s="2" t="n">
        <v>88.0557</v>
      </c>
      <c r="F28" s="1" t="n">
        <v>38071921</v>
      </c>
    </row>
    <row r="29" customFormat="false" ht="11.25" hidden="false" customHeight="false" outlineLevel="0" collapsed="false">
      <c r="A29" s="1" t="s">
        <v>14</v>
      </c>
      <c r="B29" s="1" t="n">
        <v>169239</v>
      </c>
      <c r="C29" s="1" t="n">
        <v>436465</v>
      </c>
      <c r="D29" s="2" t="n">
        <v>226.2396</v>
      </c>
      <c r="E29" s="2" t="n">
        <v>87.7242</v>
      </c>
      <c r="F29" s="1" t="n">
        <v>38288556</v>
      </c>
    </row>
    <row r="30" customFormat="false" ht="11.25" hidden="false" customHeight="false" outlineLevel="0" collapsed="false">
      <c r="A30" s="1" t="s">
        <v>15</v>
      </c>
      <c r="B30" s="1" t="n">
        <v>171536</v>
      </c>
      <c r="C30" s="1" t="n">
        <v>440212</v>
      </c>
      <c r="D30" s="2" t="n">
        <v>224.4961</v>
      </c>
      <c r="E30" s="2" t="n">
        <v>87.4787</v>
      </c>
      <c r="F30" s="1" t="n">
        <v>38509166</v>
      </c>
    </row>
    <row r="31" customFormat="false" ht="11.25" hidden="false" customHeight="false" outlineLevel="0" collapsed="false">
      <c r="A31" s="1" t="s">
        <v>16</v>
      </c>
      <c r="B31" s="1" t="n">
        <v>173341</v>
      </c>
      <c r="C31" s="1" t="n">
        <v>443561</v>
      </c>
      <c r="D31" s="2" t="n">
        <v>225.4477</v>
      </c>
      <c r="E31" s="2" t="n">
        <v>88.1036</v>
      </c>
      <c r="F31" s="1" t="n">
        <v>39079335</v>
      </c>
    </row>
    <row r="32" customFormat="false" ht="11.25" hidden="false" customHeight="false" outlineLevel="0" collapsed="false">
      <c r="A32" s="1" t="s">
        <v>17</v>
      </c>
      <c r="B32" s="1" t="n">
        <v>173342</v>
      </c>
      <c r="C32" s="1" t="n">
        <v>443564</v>
      </c>
      <c r="D32" s="2" t="n">
        <v>231.0093</v>
      </c>
      <c r="E32" s="2" t="n">
        <v>90.277</v>
      </c>
      <c r="F32" s="1" t="n">
        <v>40043614</v>
      </c>
    </row>
    <row r="33" customFormat="false" ht="11.25" hidden="false" customHeight="false" outlineLevel="0" collapsed="false">
      <c r="A33" s="1" t="s">
        <v>18</v>
      </c>
      <c r="B33" s="1" t="n">
        <v>180899</v>
      </c>
      <c r="C33" s="1" t="n">
        <v>464317</v>
      </c>
      <c r="D33" s="2" t="n">
        <v>228.7197</v>
      </c>
      <c r="E33" s="2" t="n">
        <v>89.1097</v>
      </c>
      <c r="F33" s="1" t="n">
        <v>41375159</v>
      </c>
    </row>
    <row r="34" customFormat="false" ht="11.25" hidden="false" customHeight="false" outlineLevel="0" collapsed="false">
      <c r="A34" s="1" t="s">
        <v>19</v>
      </c>
      <c r="B34" s="1" t="n">
        <v>187260</v>
      </c>
      <c r="C34" s="1" t="n">
        <v>481281</v>
      </c>
      <c r="D34" s="2" t="n">
        <v>229.7009</v>
      </c>
      <c r="E34" s="2" t="n">
        <v>89.3736</v>
      </c>
      <c r="F34" s="1" t="n">
        <v>43013799</v>
      </c>
    </row>
    <row r="35" customFormat="false" ht="11.25" hidden="false" customHeight="false" outlineLevel="0" collapsed="false">
      <c r="A35" s="1" t="s">
        <v>20</v>
      </c>
      <c r="B35" s="1" t="n">
        <v>190956</v>
      </c>
      <c r="C35" s="1" t="n">
        <v>491255</v>
      </c>
      <c r="D35" s="2" t="n">
        <v>230.0578</v>
      </c>
      <c r="E35" s="2" t="n">
        <v>89.4259</v>
      </c>
      <c r="F35" s="1" t="n">
        <v>43930922</v>
      </c>
    </row>
    <row r="36" customFormat="false" ht="11.25" hidden="false" customHeight="false" outlineLevel="0" collapsed="false">
      <c r="A36" s="1" t="s">
        <v>21</v>
      </c>
      <c r="B36" s="1" t="n">
        <v>194783</v>
      </c>
      <c r="C36" s="1" t="n">
        <v>501931</v>
      </c>
      <c r="D36" s="2" t="n">
        <v>232.2784</v>
      </c>
      <c r="E36" s="2" t="n">
        <v>90.1397</v>
      </c>
      <c r="F36" s="1" t="n">
        <v>45243889</v>
      </c>
    </row>
    <row r="37" customFormat="false" ht="11.25" hidden="false" customHeight="false" outlineLevel="0" collapsed="false">
      <c r="A37" s="1" t="s">
        <v>22</v>
      </c>
      <c r="B37" s="1" t="n">
        <v>199152</v>
      </c>
      <c r="C37" s="1" t="n">
        <v>513928</v>
      </c>
      <c r="D37" s="2" t="n">
        <v>231.0699</v>
      </c>
      <c r="E37" s="2" t="n">
        <v>89.5418</v>
      </c>
      <c r="F37" s="1" t="n">
        <v>46018041</v>
      </c>
    </row>
    <row r="38" customFormat="false" ht="11.25" hidden="false" customHeight="false" outlineLevel="0" collapsed="false">
      <c r="A38" s="1" t="s">
        <v>23</v>
      </c>
      <c r="B38" s="1" t="n">
        <v>202192</v>
      </c>
      <c r="C38" s="1" t="n">
        <v>519599</v>
      </c>
      <c r="D38" s="2" t="n">
        <v>228.9603</v>
      </c>
      <c r="E38" s="2" t="n">
        <v>89.0955</v>
      </c>
      <c r="F38" s="1" t="n">
        <v>46293947</v>
      </c>
    </row>
    <row r="39" customFormat="false" ht="11.25" hidden="false" customHeight="false" outlineLevel="0" collapsed="false">
      <c r="A39" s="15" t="s">
        <v>24</v>
      </c>
      <c r="B39" s="16" t="n">
        <v>181144.8333</v>
      </c>
      <c r="C39" s="16" t="n">
        <v>466151.25</v>
      </c>
      <c r="D39" s="17" t="n">
        <v>228.932</v>
      </c>
      <c r="E39" s="17" t="n">
        <v>88.9622</v>
      </c>
      <c r="F39" s="16" t="n">
        <v>497638214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636402</v>
      </c>
      <c r="C43" s="1" t="n">
        <v>1656644</v>
      </c>
      <c r="D43" s="2" t="n">
        <v>226.4076</v>
      </c>
      <c r="E43" s="2" t="n">
        <v>86.9748</v>
      </c>
      <c r="F43" s="1" t="n">
        <v>144086221</v>
      </c>
    </row>
    <row r="44" customFormat="false" ht="11.25" hidden="false" customHeight="false" outlineLevel="0" collapsed="false">
      <c r="A44" s="1" t="s">
        <v>13</v>
      </c>
      <c r="B44" s="1" t="n">
        <v>637277</v>
      </c>
      <c r="C44" s="1" t="n">
        <v>1661429</v>
      </c>
      <c r="D44" s="2" t="n">
        <v>228.6114</v>
      </c>
      <c r="E44" s="2" t="n">
        <v>87.6888</v>
      </c>
      <c r="F44" s="1" t="n">
        <v>145688792</v>
      </c>
    </row>
    <row r="45" customFormat="false" ht="11.25" hidden="false" customHeight="false" outlineLevel="0" collapsed="false">
      <c r="A45" s="1" t="s">
        <v>14</v>
      </c>
      <c r="B45" s="1" t="n">
        <v>642268</v>
      </c>
      <c r="C45" s="1" t="n">
        <v>1671204</v>
      </c>
      <c r="D45" s="2" t="n">
        <v>229.8413</v>
      </c>
      <c r="E45" s="2" t="n">
        <v>88.3314</v>
      </c>
      <c r="F45" s="1" t="n">
        <v>147619723</v>
      </c>
    </row>
    <row r="46" customFormat="false" ht="11.25" hidden="false" customHeight="false" outlineLevel="0" collapsed="false">
      <c r="A46" s="1" t="s">
        <v>15</v>
      </c>
      <c r="B46" s="1" t="n">
        <v>646344</v>
      </c>
      <c r="C46" s="1" t="n">
        <v>1678230</v>
      </c>
      <c r="D46" s="2" t="n">
        <v>228.4481</v>
      </c>
      <c r="E46" s="2" t="n">
        <v>87.9832</v>
      </c>
      <c r="F46" s="1" t="n">
        <v>147656081</v>
      </c>
    </row>
    <row r="47" customFormat="false" ht="11.25" hidden="false" customHeight="false" outlineLevel="0" collapsed="false">
      <c r="A47" s="1" t="s">
        <v>16</v>
      </c>
      <c r="B47" s="1" t="n">
        <v>644468</v>
      </c>
      <c r="C47" s="1" t="n">
        <v>1652008</v>
      </c>
      <c r="D47" s="2" t="n">
        <v>231.6648</v>
      </c>
      <c r="E47" s="2" t="n">
        <v>90.3752</v>
      </c>
      <c r="F47" s="1" t="n">
        <v>149300580</v>
      </c>
    </row>
    <row r="48" customFormat="false" ht="11.25" hidden="false" customHeight="false" outlineLevel="0" collapsed="false">
      <c r="A48" s="1" t="s">
        <v>17</v>
      </c>
      <c r="B48" s="1" t="n">
        <v>651227</v>
      </c>
      <c r="C48" s="1" t="n">
        <v>1679639</v>
      </c>
      <c r="D48" s="2" t="n">
        <v>233.203</v>
      </c>
      <c r="E48" s="2" t="n">
        <v>90.4171</v>
      </c>
      <c r="F48" s="1" t="n">
        <v>151868111</v>
      </c>
    </row>
    <row r="49" customFormat="false" ht="11.25" hidden="false" customHeight="false" outlineLevel="0" collapsed="false">
      <c r="A49" s="1" t="s">
        <v>18</v>
      </c>
      <c r="B49" s="1" t="n">
        <v>667078</v>
      </c>
      <c r="C49" s="1" t="n">
        <v>1735853</v>
      </c>
      <c r="D49" s="2" t="n">
        <v>230.236</v>
      </c>
      <c r="E49" s="2" t="n">
        <v>88.4783</v>
      </c>
      <c r="F49" s="1" t="n">
        <v>153585344</v>
      </c>
    </row>
    <row r="50" customFormat="false" ht="11.25" hidden="false" customHeight="false" outlineLevel="0" collapsed="false">
      <c r="A50" s="1" t="s">
        <v>19</v>
      </c>
      <c r="B50" s="1" t="n">
        <v>670839</v>
      </c>
      <c r="C50" s="1" t="n">
        <v>1745626</v>
      </c>
      <c r="D50" s="2" t="n">
        <v>237.4558</v>
      </c>
      <c r="E50" s="2" t="n">
        <v>91.2536</v>
      </c>
      <c r="F50" s="1" t="n">
        <v>159294593</v>
      </c>
    </row>
    <row r="51" customFormat="false" ht="11.25" hidden="false" customHeight="false" outlineLevel="0" collapsed="false">
      <c r="A51" s="1" t="s">
        <v>20</v>
      </c>
      <c r="B51" s="1" t="n">
        <v>681604</v>
      </c>
      <c r="C51" s="1" t="n">
        <v>1750889</v>
      </c>
      <c r="D51" s="2" t="n">
        <v>225.5026</v>
      </c>
      <c r="E51" s="2" t="n">
        <v>87.786</v>
      </c>
      <c r="F51" s="1" t="n">
        <v>153703458</v>
      </c>
    </row>
    <row r="52" customFormat="false" ht="11.25" hidden="false" customHeight="false" outlineLevel="0" collapsed="false">
      <c r="A52" s="1" t="s">
        <v>21</v>
      </c>
      <c r="B52" s="1" t="n">
        <v>680605</v>
      </c>
      <c r="C52" s="1" t="n">
        <v>1743707</v>
      </c>
      <c r="D52" s="2" t="n">
        <v>221.3228</v>
      </c>
      <c r="E52" s="2" t="n">
        <v>86.3869</v>
      </c>
      <c r="F52" s="1" t="n">
        <v>150633380</v>
      </c>
    </row>
    <row r="53" customFormat="false" ht="11.25" hidden="false" customHeight="false" outlineLevel="0" collapsed="false">
      <c r="A53" s="1" t="s">
        <v>22</v>
      </c>
      <c r="B53" s="1" t="n">
        <v>689517</v>
      </c>
      <c r="C53" s="1" t="n">
        <v>1766677</v>
      </c>
      <c r="D53" s="2" t="n">
        <v>220.4329</v>
      </c>
      <c r="E53" s="2" t="n">
        <v>86.0328</v>
      </c>
      <c r="F53" s="1" t="n">
        <v>151992246</v>
      </c>
    </row>
    <row r="54" customFormat="false" ht="11.25" hidden="false" customHeight="false" outlineLevel="0" collapsed="false">
      <c r="A54" s="1" t="s">
        <v>23</v>
      </c>
      <c r="B54" s="1" t="n">
        <v>687519</v>
      </c>
      <c r="C54" s="1" t="n">
        <v>1760352</v>
      </c>
      <c r="D54" s="2" t="n">
        <v>218.3474</v>
      </c>
      <c r="E54" s="2" t="n">
        <v>85.2773</v>
      </c>
      <c r="F54" s="1" t="n">
        <v>150117994</v>
      </c>
    </row>
    <row r="55" customFormat="false" ht="11.25" hidden="false" customHeight="false" outlineLevel="0" collapsed="false">
      <c r="A55" s="15" t="s">
        <v>24</v>
      </c>
      <c r="B55" s="16" t="n">
        <v>661262.3333</v>
      </c>
      <c r="C55" s="16" t="n">
        <v>1708521.5</v>
      </c>
      <c r="D55" s="17" t="n">
        <v>227.5379</v>
      </c>
      <c r="E55" s="17" t="n">
        <v>88.0657</v>
      </c>
      <c r="F55" s="16" t="n">
        <v>1805546523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7209</v>
      </c>
      <c r="C59" s="1" t="n">
        <v>24156</v>
      </c>
      <c r="D59" s="2" t="n">
        <v>531.9652</v>
      </c>
      <c r="E59" s="2" t="n">
        <v>158.7571</v>
      </c>
      <c r="F59" s="1" t="n">
        <v>3834937</v>
      </c>
    </row>
    <row r="60" customFormat="false" ht="11.25" hidden="false" customHeight="false" outlineLevel="0" collapsed="false">
      <c r="A60" s="1" t="s">
        <v>13</v>
      </c>
      <c r="B60" s="1" t="n">
        <v>7229</v>
      </c>
      <c r="C60" s="1" t="n">
        <v>24170</v>
      </c>
      <c r="D60" s="2" t="n">
        <v>522.2786</v>
      </c>
      <c r="E60" s="2" t="n">
        <v>156.2082</v>
      </c>
      <c r="F60" s="1" t="n">
        <v>3775552</v>
      </c>
    </row>
    <row r="61" customFormat="false" ht="11.25" hidden="false" customHeight="false" outlineLevel="0" collapsed="false">
      <c r="A61" s="1" t="s">
        <v>14</v>
      </c>
      <c r="B61" s="1" t="n">
        <v>7092</v>
      </c>
      <c r="C61" s="1" t="n">
        <v>23662</v>
      </c>
      <c r="D61" s="2" t="n">
        <v>1730.6781</v>
      </c>
      <c r="E61" s="2" t="n">
        <v>518.7207</v>
      </c>
      <c r="F61" s="1" t="n">
        <v>12273969</v>
      </c>
    </row>
    <row r="62" customFormat="false" ht="11.25" hidden="false" customHeight="false" outlineLevel="0" collapsed="false">
      <c r="A62" s="1" t="s">
        <v>15</v>
      </c>
      <c r="B62" s="1" t="n">
        <v>7332</v>
      </c>
      <c r="C62" s="1" t="n">
        <v>24510</v>
      </c>
      <c r="D62" s="2" t="n">
        <v>517.3432</v>
      </c>
      <c r="E62" s="2" t="n">
        <v>154.7597</v>
      </c>
      <c r="F62" s="1" t="n">
        <v>3793160</v>
      </c>
    </row>
    <row r="63" customFormat="false" ht="11.25" hidden="false" customHeight="false" outlineLevel="0" collapsed="false">
      <c r="A63" s="1" t="s">
        <v>16</v>
      </c>
      <c r="B63" s="1" t="n">
        <v>6953</v>
      </c>
      <c r="C63" s="1" t="n">
        <v>23264</v>
      </c>
      <c r="D63" s="2" t="n">
        <v>519.6246</v>
      </c>
      <c r="E63" s="2" t="n">
        <v>155.3022</v>
      </c>
      <c r="F63" s="1" t="n">
        <v>3612950</v>
      </c>
    </row>
    <row r="64" customFormat="false" ht="11.25" hidden="false" customHeight="false" outlineLevel="0" collapsed="false">
      <c r="A64" s="1" t="s">
        <v>17</v>
      </c>
      <c r="B64" s="1" t="n">
        <v>6944</v>
      </c>
      <c r="C64" s="1" t="n">
        <v>23356</v>
      </c>
      <c r="D64" s="2" t="n">
        <v>523.9829</v>
      </c>
      <c r="E64" s="2" t="n">
        <v>155.786</v>
      </c>
      <c r="F64" s="1" t="n">
        <v>3638537</v>
      </c>
    </row>
    <row r="65" customFormat="false" ht="11.25" hidden="false" customHeight="false" outlineLevel="0" collapsed="false">
      <c r="A65" s="1" t="s">
        <v>18</v>
      </c>
      <c r="B65" s="1" t="n">
        <v>6940</v>
      </c>
      <c r="C65" s="1" t="n">
        <v>23422</v>
      </c>
      <c r="D65" s="2" t="n">
        <v>527.6003</v>
      </c>
      <c r="E65" s="2" t="n">
        <v>156.3293</v>
      </c>
      <c r="F65" s="1" t="n">
        <v>3661546</v>
      </c>
    </row>
    <row r="66" customFormat="false" ht="11.25" hidden="false" customHeight="false" outlineLevel="0" collapsed="false">
      <c r="A66" s="1" t="s">
        <v>19</v>
      </c>
      <c r="B66" s="1" t="n">
        <v>6979</v>
      </c>
      <c r="C66" s="1" t="n">
        <v>23664</v>
      </c>
      <c r="D66" s="2" t="n">
        <v>534.5578</v>
      </c>
      <c r="E66" s="2" t="n">
        <v>157.6521</v>
      </c>
      <c r="F66" s="1" t="n">
        <v>3730679</v>
      </c>
    </row>
    <row r="67" customFormat="false" ht="11.25" hidden="false" customHeight="false" outlineLevel="0" collapsed="false">
      <c r="A67" s="1" t="s">
        <v>20</v>
      </c>
      <c r="B67" s="1" t="n">
        <v>6994</v>
      </c>
      <c r="C67" s="1" t="n">
        <v>23828</v>
      </c>
      <c r="D67" s="2" t="n">
        <v>530.9814</v>
      </c>
      <c r="E67" s="2" t="n">
        <v>155.8538</v>
      </c>
      <c r="F67" s="1" t="n">
        <v>3713684</v>
      </c>
    </row>
    <row r="68" customFormat="false" ht="11.25" hidden="false" customHeight="false" outlineLevel="0" collapsed="false">
      <c r="A68" s="1" t="s">
        <v>21</v>
      </c>
      <c r="B68" s="1" t="n">
        <v>7086</v>
      </c>
      <c r="C68" s="1" t="n">
        <v>24198</v>
      </c>
      <c r="D68" s="2" t="n">
        <v>535.962</v>
      </c>
      <c r="E68" s="2" t="n">
        <v>156.948</v>
      </c>
      <c r="F68" s="1" t="n">
        <v>3797827</v>
      </c>
    </row>
    <row r="69" customFormat="false" ht="11.25" hidden="false" customHeight="false" outlineLevel="0" collapsed="false">
      <c r="A69" s="1" t="s">
        <v>22</v>
      </c>
      <c r="B69" s="1" t="n">
        <v>7194</v>
      </c>
      <c r="C69" s="1" t="n">
        <v>24446</v>
      </c>
      <c r="D69" s="2" t="n">
        <v>532.0423</v>
      </c>
      <c r="E69" s="2" t="n">
        <v>156.5701</v>
      </c>
      <c r="F69" s="1" t="n">
        <v>3827512</v>
      </c>
    </row>
    <row r="70" customFormat="false" ht="11.25" hidden="false" customHeight="false" outlineLevel="0" collapsed="false">
      <c r="A70" s="1" t="s">
        <v>23</v>
      </c>
      <c r="B70" s="1" t="n">
        <v>7218</v>
      </c>
      <c r="C70" s="1" t="n">
        <v>24534</v>
      </c>
      <c r="D70" s="2" t="n">
        <v>523.2688</v>
      </c>
      <c r="E70" s="2" t="n">
        <v>153.9477</v>
      </c>
      <c r="F70" s="1" t="n">
        <v>3776954</v>
      </c>
    </row>
    <row r="71" customFormat="false" ht="11.25" hidden="false" customHeight="false" outlineLevel="0" collapsed="false">
      <c r="A71" s="15" t="s">
        <v>24</v>
      </c>
      <c r="B71" s="16" t="n">
        <v>7097.5</v>
      </c>
      <c r="C71" s="16" t="n">
        <v>23934.1667</v>
      </c>
      <c r="D71" s="17" t="n">
        <v>627.4194</v>
      </c>
      <c r="E71" s="17" t="n">
        <v>186.0566</v>
      </c>
      <c r="F71" s="16" t="n">
        <v>53437307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8827</v>
      </c>
      <c r="C75" s="1" t="n">
        <v>100522</v>
      </c>
      <c r="D75" s="2" t="n">
        <v>267.4924</v>
      </c>
      <c r="E75" s="2" t="n">
        <v>129.9303</v>
      </c>
      <c r="F75" s="1" t="n">
        <v>13060853</v>
      </c>
    </row>
    <row r="76" customFormat="false" ht="11.25" hidden="false" customHeight="false" outlineLevel="0" collapsed="false">
      <c r="A76" s="1" t="s">
        <v>13</v>
      </c>
      <c r="B76" s="1" t="n">
        <v>49427</v>
      </c>
      <c r="C76" s="1" t="n">
        <v>102396</v>
      </c>
      <c r="D76" s="2" t="n">
        <v>270.1846</v>
      </c>
      <c r="E76" s="2" t="n">
        <v>130.4193</v>
      </c>
      <c r="F76" s="1" t="n">
        <v>13354412</v>
      </c>
    </row>
    <row r="77" customFormat="false" ht="11.25" hidden="false" customHeight="false" outlineLevel="0" collapsed="false">
      <c r="A77" s="1" t="s">
        <v>14</v>
      </c>
      <c r="B77" s="1" t="n">
        <v>49449</v>
      </c>
      <c r="C77" s="1" t="n">
        <v>102190</v>
      </c>
      <c r="D77" s="2" t="n">
        <v>268.0748</v>
      </c>
      <c r="E77" s="2" t="n">
        <v>129.7194</v>
      </c>
      <c r="F77" s="1" t="n">
        <v>13256029</v>
      </c>
    </row>
    <row r="78" customFormat="false" ht="11.25" hidden="false" customHeight="false" outlineLevel="0" collapsed="false">
      <c r="A78" s="1" t="s">
        <v>15</v>
      </c>
      <c r="B78" s="1" t="n">
        <v>48636</v>
      </c>
      <c r="C78" s="1" t="n">
        <v>99855</v>
      </c>
      <c r="D78" s="2" t="n">
        <v>263.3264</v>
      </c>
      <c r="E78" s="2" t="n">
        <v>128.2574</v>
      </c>
      <c r="F78" s="1" t="n">
        <v>12807141</v>
      </c>
    </row>
    <row r="79" customFormat="false" ht="11.25" hidden="false" customHeight="false" outlineLevel="0" collapsed="false">
      <c r="A79" s="1" t="s">
        <v>16</v>
      </c>
      <c r="B79" s="1" t="n">
        <v>48726</v>
      </c>
      <c r="C79" s="1" t="n">
        <v>100262</v>
      </c>
      <c r="D79" s="2" t="n">
        <v>265.3086</v>
      </c>
      <c r="E79" s="2" t="n">
        <v>128.9364</v>
      </c>
      <c r="F79" s="1" t="n">
        <v>12927425</v>
      </c>
    </row>
    <row r="80" customFormat="false" ht="11.25" hidden="false" customHeight="false" outlineLevel="0" collapsed="false">
      <c r="A80" s="1" t="s">
        <v>17</v>
      </c>
      <c r="B80" s="1" t="n">
        <v>48310</v>
      </c>
      <c r="C80" s="1" t="n">
        <v>98539</v>
      </c>
      <c r="D80" s="2" t="n">
        <v>264.0009</v>
      </c>
      <c r="E80" s="2" t="n">
        <v>129.4298</v>
      </c>
      <c r="F80" s="1" t="n">
        <v>12753882</v>
      </c>
    </row>
    <row r="81" customFormat="false" ht="11.25" hidden="false" customHeight="false" outlineLevel="0" collapsed="false">
      <c r="A81" s="1" t="s">
        <v>18</v>
      </c>
      <c r="B81" s="1" t="n">
        <v>48765</v>
      </c>
      <c r="C81" s="1" t="n">
        <v>100392</v>
      </c>
      <c r="D81" s="2" t="n">
        <v>266.8087</v>
      </c>
      <c r="E81" s="2" t="n">
        <v>129.6012</v>
      </c>
      <c r="F81" s="1" t="n">
        <v>13010928</v>
      </c>
    </row>
    <row r="82" customFormat="false" ht="11.25" hidden="false" customHeight="false" outlineLevel="0" collapsed="false">
      <c r="A82" s="1" t="s">
        <v>19</v>
      </c>
      <c r="B82" s="1" t="n">
        <v>48791</v>
      </c>
      <c r="C82" s="1" t="n">
        <v>100245</v>
      </c>
      <c r="D82" s="2" t="n">
        <v>267.7768</v>
      </c>
      <c r="E82" s="2" t="n">
        <v>130.3317</v>
      </c>
      <c r="F82" s="1" t="n">
        <v>13065100</v>
      </c>
    </row>
    <row r="83" customFormat="false" ht="11.25" hidden="false" customHeight="false" outlineLevel="0" collapsed="false">
      <c r="A83" s="1" t="s">
        <v>20</v>
      </c>
      <c r="B83" s="1" t="n">
        <v>48579</v>
      </c>
      <c r="C83" s="1" t="n">
        <v>99993</v>
      </c>
      <c r="D83" s="2" t="n">
        <v>267.3559</v>
      </c>
      <c r="E83" s="2" t="n">
        <v>129.8879</v>
      </c>
      <c r="F83" s="1" t="n">
        <v>12987884</v>
      </c>
    </row>
    <row r="84" customFormat="false" ht="11.25" hidden="false" customHeight="false" outlineLevel="0" collapsed="false">
      <c r="A84" s="1" t="s">
        <v>21</v>
      </c>
      <c r="B84" s="1" t="n">
        <v>48425</v>
      </c>
      <c r="C84" s="1" t="n">
        <v>99353</v>
      </c>
      <c r="D84" s="2" t="n">
        <v>265.3792</v>
      </c>
      <c r="E84" s="2" t="n">
        <v>129.3468</v>
      </c>
      <c r="F84" s="1" t="n">
        <v>12850988</v>
      </c>
    </row>
    <row r="85" customFormat="false" ht="11.25" hidden="false" customHeight="false" outlineLevel="0" collapsed="false">
      <c r="A85" s="1" t="s">
        <v>22</v>
      </c>
      <c r="B85" s="1" t="n">
        <v>48611</v>
      </c>
      <c r="C85" s="1" t="n">
        <v>100467</v>
      </c>
      <c r="D85" s="2" t="n">
        <v>267.9469</v>
      </c>
      <c r="E85" s="2" t="n">
        <v>129.6462</v>
      </c>
      <c r="F85" s="1" t="n">
        <v>13025169</v>
      </c>
    </row>
    <row r="86" customFormat="false" ht="11.25" hidden="false" customHeight="false" outlineLevel="0" collapsed="false">
      <c r="A86" s="1" t="s">
        <v>23</v>
      </c>
      <c r="B86" s="1" t="n">
        <v>48650</v>
      </c>
      <c r="C86" s="1" t="n">
        <v>100364</v>
      </c>
      <c r="D86" s="2" t="n">
        <v>269.0985</v>
      </c>
      <c r="E86" s="2" t="n">
        <v>130.4416</v>
      </c>
      <c r="F86" s="1" t="n">
        <v>13091640</v>
      </c>
    </row>
    <row r="87" customFormat="false" ht="11.25" hidden="false" customHeight="false" outlineLevel="0" collapsed="false">
      <c r="A87" s="15" t="s">
        <v>24</v>
      </c>
      <c r="B87" s="16" t="n">
        <v>48766.3333</v>
      </c>
      <c r="C87" s="16" t="n">
        <v>100381.5</v>
      </c>
      <c r="D87" s="17" t="n">
        <v>266.9045</v>
      </c>
      <c r="E87" s="17" t="n">
        <v>129.6649</v>
      </c>
      <c r="F87" s="16" t="n">
        <v>156191451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9558</v>
      </c>
      <c r="C91" s="1" t="n">
        <v>73942</v>
      </c>
      <c r="D91" s="2" t="n">
        <v>193.7582</v>
      </c>
      <c r="E91" s="2" t="n">
        <v>77.454</v>
      </c>
      <c r="F91" s="1" t="n">
        <v>5727104</v>
      </c>
    </row>
    <row r="92" customFormat="false" ht="11.25" hidden="false" customHeight="false" outlineLevel="0" collapsed="false">
      <c r="A92" s="1" t="s">
        <v>13</v>
      </c>
      <c r="B92" s="1" t="n">
        <v>29956</v>
      </c>
      <c r="C92" s="1" t="n">
        <v>75305</v>
      </c>
      <c r="D92" s="2" t="n">
        <v>194.1624</v>
      </c>
      <c r="E92" s="2" t="n">
        <v>77.2369</v>
      </c>
      <c r="F92" s="1" t="n">
        <v>5816328</v>
      </c>
    </row>
    <row r="93" customFormat="false" ht="11.25" hidden="false" customHeight="false" outlineLevel="0" collapsed="false">
      <c r="A93" s="1" t="s">
        <v>14</v>
      </c>
      <c r="B93" s="1" t="n">
        <v>31128</v>
      </c>
      <c r="C93" s="1" t="n">
        <v>78350</v>
      </c>
      <c r="D93" s="2" t="n">
        <v>194.2612</v>
      </c>
      <c r="E93" s="2" t="n">
        <v>77.1789</v>
      </c>
      <c r="F93" s="1" t="n">
        <v>6046964</v>
      </c>
    </row>
    <row r="94" customFormat="false" ht="11.25" hidden="false" customHeight="false" outlineLevel="0" collapsed="false">
      <c r="A94" s="1" t="s">
        <v>15</v>
      </c>
      <c r="B94" s="1" t="n">
        <v>31831</v>
      </c>
      <c r="C94" s="1" t="n">
        <v>80168</v>
      </c>
      <c r="D94" s="2" t="n">
        <v>196.1759</v>
      </c>
      <c r="E94" s="2" t="n">
        <v>77.8924</v>
      </c>
      <c r="F94" s="1" t="n">
        <v>6244475</v>
      </c>
    </row>
    <row r="95" customFormat="false" ht="11.25" hidden="false" customHeight="false" outlineLevel="0" collapsed="false">
      <c r="A95" s="1" t="s">
        <v>16</v>
      </c>
      <c r="B95" s="1" t="n">
        <v>32302</v>
      </c>
      <c r="C95" s="1" t="n">
        <v>81518</v>
      </c>
      <c r="D95" s="2" t="n">
        <v>198.5955</v>
      </c>
      <c r="E95" s="2" t="n">
        <v>78.6947</v>
      </c>
      <c r="F95" s="1" t="n">
        <v>6415032</v>
      </c>
    </row>
    <row r="96" customFormat="false" ht="11.25" hidden="false" customHeight="false" outlineLevel="0" collapsed="false">
      <c r="A96" s="1" t="s">
        <v>17</v>
      </c>
      <c r="B96" s="1" t="n">
        <v>33132</v>
      </c>
      <c r="C96" s="1" t="n">
        <v>83334</v>
      </c>
      <c r="D96" s="2" t="n">
        <v>198.7166</v>
      </c>
      <c r="E96" s="2" t="n">
        <v>79.0059</v>
      </c>
      <c r="F96" s="1" t="n">
        <v>6583880</v>
      </c>
    </row>
    <row r="97" customFormat="false" ht="11.25" hidden="false" customHeight="false" outlineLevel="0" collapsed="false">
      <c r="A97" s="1" t="s">
        <v>18</v>
      </c>
      <c r="B97" s="1" t="n">
        <v>33208</v>
      </c>
      <c r="C97" s="1" t="n">
        <v>83483</v>
      </c>
      <c r="D97" s="2" t="n">
        <v>198.7608</v>
      </c>
      <c r="E97" s="2" t="n">
        <v>79.0634</v>
      </c>
      <c r="F97" s="1" t="n">
        <v>6600449</v>
      </c>
    </row>
    <row r="98" customFormat="false" ht="11.25" hidden="false" customHeight="false" outlineLevel="0" collapsed="false">
      <c r="A98" s="1" t="s">
        <v>19</v>
      </c>
      <c r="B98" s="1" t="n">
        <v>33677</v>
      </c>
      <c r="C98" s="1" t="n">
        <v>84666</v>
      </c>
      <c r="D98" s="2" t="n">
        <v>198.109</v>
      </c>
      <c r="E98" s="2" t="n">
        <v>78.8004</v>
      </c>
      <c r="F98" s="1" t="n">
        <v>6671718</v>
      </c>
    </row>
    <row r="99" customFormat="false" ht="11.25" hidden="false" customHeight="false" outlineLevel="0" collapsed="false">
      <c r="A99" s="1" t="s">
        <v>20</v>
      </c>
      <c r="B99" s="1" t="n">
        <v>33473</v>
      </c>
      <c r="C99" s="1" t="n">
        <v>84066</v>
      </c>
      <c r="D99" s="2" t="n">
        <v>197.8369</v>
      </c>
      <c r="E99" s="2" t="n">
        <v>78.7737</v>
      </c>
      <c r="F99" s="1" t="n">
        <v>6622193</v>
      </c>
    </row>
    <row r="100" customFormat="false" ht="11.25" hidden="false" customHeight="false" outlineLevel="0" collapsed="false">
      <c r="A100" s="1" t="s">
        <v>21</v>
      </c>
      <c r="B100" s="1" t="n">
        <v>33454</v>
      </c>
      <c r="C100" s="1" t="n">
        <v>83964</v>
      </c>
      <c r="D100" s="2" t="n">
        <v>197.0646</v>
      </c>
      <c r="E100" s="2" t="n">
        <v>78.517</v>
      </c>
      <c r="F100" s="1" t="n">
        <v>6592600</v>
      </c>
    </row>
    <row r="101" customFormat="false" ht="11.25" hidden="false" customHeight="false" outlineLevel="0" collapsed="false">
      <c r="A101" s="1" t="s">
        <v>22</v>
      </c>
      <c r="B101" s="1" t="n">
        <v>33481</v>
      </c>
      <c r="C101" s="1" t="n">
        <v>84189</v>
      </c>
      <c r="D101" s="2" t="n">
        <v>196.4176</v>
      </c>
      <c r="E101" s="2" t="n">
        <v>78.113</v>
      </c>
      <c r="F101" s="1" t="n">
        <v>6576257</v>
      </c>
    </row>
    <row r="102" customFormat="false" ht="11.25" hidden="false" customHeight="false" outlineLevel="0" collapsed="false">
      <c r="A102" s="1" t="s">
        <v>23</v>
      </c>
      <c r="B102" s="1" t="n">
        <v>33941</v>
      </c>
      <c r="C102" s="1" t="n">
        <v>85302</v>
      </c>
      <c r="D102" s="2" t="n">
        <v>196.8889</v>
      </c>
      <c r="E102" s="2" t="n">
        <v>78.3405</v>
      </c>
      <c r="F102" s="1" t="n">
        <v>6682605</v>
      </c>
    </row>
    <row r="103" customFormat="false" ht="11.25" hidden="false" customHeight="false" outlineLevel="0" collapsed="false">
      <c r="A103" s="15" t="s">
        <v>24</v>
      </c>
      <c r="B103" s="16" t="n">
        <v>32428.4167</v>
      </c>
      <c r="C103" s="16" t="n">
        <v>81523.9167</v>
      </c>
      <c r="D103" s="17" t="n">
        <v>196.7914</v>
      </c>
      <c r="E103" s="17" t="n">
        <v>78.2793</v>
      </c>
      <c r="F103" s="16" t="n">
        <v>76579605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46047</v>
      </c>
      <c r="C107" s="1" t="n">
        <v>103672</v>
      </c>
      <c r="D107" s="2" t="n">
        <v>202.4163</v>
      </c>
      <c r="E107" s="2" t="n">
        <v>89.9053</v>
      </c>
      <c r="F107" s="1" t="n">
        <v>9320662</v>
      </c>
    </row>
    <row r="108" customFormat="false" ht="11.25" hidden="false" customHeight="false" outlineLevel="0" collapsed="false">
      <c r="A108" s="1" t="s">
        <v>13</v>
      </c>
      <c r="B108" s="1" t="n">
        <v>46081</v>
      </c>
      <c r="C108" s="1" t="n">
        <v>104320</v>
      </c>
      <c r="D108" s="2" t="n">
        <v>204.9768</v>
      </c>
      <c r="E108" s="2" t="n">
        <v>90.5439</v>
      </c>
      <c r="F108" s="1" t="n">
        <v>9445537</v>
      </c>
    </row>
    <row r="109" customFormat="false" ht="11.25" hidden="false" customHeight="false" outlineLevel="0" collapsed="false">
      <c r="A109" s="1" t="s">
        <v>14</v>
      </c>
      <c r="B109" s="1" t="n">
        <v>46754</v>
      </c>
      <c r="C109" s="1" t="n">
        <v>105991</v>
      </c>
      <c r="D109" s="2" t="n">
        <v>202.782</v>
      </c>
      <c r="E109" s="2" t="n">
        <v>89.4497</v>
      </c>
      <c r="F109" s="1" t="n">
        <v>9480868</v>
      </c>
    </row>
    <row r="110" customFormat="false" ht="11.25" hidden="false" customHeight="false" outlineLevel="0" collapsed="false">
      <c r="A110" s="1" t="s">
        <v>15</v>
      </c>
      <c r="B110" s="1" t="n">
        <v>47437</v>
      </c>
      <c r="C110" s="1" t="n">
        <v>107363</v>
      </c>
      <c r="D110" s="2" t="n">
        <v>201.1364</v>
      </c>
      <c r="E110" s="2" t="n">
        <v>88.8696</v>
      </c>
      <c r="F110" s="1" t="n">
        <v>9541307</v>
      </c>
    </row>
    <row r="111" customFormat="false" ht="11.25" hidden="false" customHeight="false" outlineLevel="0" collapsed="false">
      <c r="A111" s="1" t="s">
        <v>16</v>
      </c>
      <c r="B111" s="1" t="n">
        <v>47291</v>
      </c>
      <c r="C111" s="1" t="n">
        <v>106575</v>
      </c>
      <c r="D111" s="2" t="n">
        <v>201.7298</v>
      </c>
      <c r="E111" s="2" t="n">
        <v>89.5145</v>
      </c>
      <c r="F111" s="1" t="n">
        <v>9540005</v>
      </c>
    </row>
    <row r="112" customFormat="false" ht="11.25" hidden="false" customHeight="false" outlineLevel="0" collapsed="false">
      <c r="A112" s="1" t="s">
        <v>17</v>
      </c>
      <c r="B112" s="1" t="n">
        <v>47985</v>
      </c>
      <c r="C112" s="1" t="n">
        <v>108264</v>
      </c>
      <c r="D112" s="2" t="n">
        <v>206.1716</v>
      </c>
      <c r="E112" s="2" t="n">
        <v>91.3798</v>
      </c>
      <c r="F112" s="1" t="n">
        <v>9893144</v>
      </c>
    </row>
    <row r="113" customFormat="false" ht="11.25" hidden="false" customHeight="false" outlineLevel="0" collapsed="false">
      <c r="A113" s="1" t="s">
        <v>18</v>
      </c>
      <c r="B113" s="1" t="n">
        <v>48218</v>
      </c>
      <c r="C113" s="1" t="n">
        <v>109335</v>
      </c>
      <c r="D113" s="2" t="n">
        <v>128.3666</v>
      </c>
      <c r="E113" s="2" t="n">
        <v>56.6112</v>
      </c>
      <c r="F113" s="1" t="n">
        <v>6189581</v>
      </c>
    </row>
    <row r="114" customFormat="false" ht="11.25" hidden="false" customHeight="false" outlineLevel="0" collapsed="false">
      <c r="A114" s="1" t="s">
        <v>19</v>
      </c>
      <c r="B114" s="1" t="n">
        <v>51472</v>
      </c>
      <c r="C114" s="1" t="n">
        <v>116610</v>
      </c>
      <c r="D114" s="2" t="n">
        <v>187.5213</v>
      </c>
      <c r="E114" s="2" t="n">
        <v>82.7724</v>
      </c>
      <c r="F114" s="1" t="n">
        <v>9652094</v>
      </c>
    </row>
    <row r="115" customFormat="false" ht="11.25" hidden="false" customHeight="false" outlineLevel="0" collapsed="false">
      <c r="A115" s="1" t="s">
        <v>20</v>
      </c>
      <c r="B115" s="1" t="n">
        <v>51947</v>
      </c>
      <c r="C115" s="1" t="n">
        <v>117829</v>
      </c>
      <c r="D115" s="2" t="n">
        <v>191.1338</v>
      </c>
      <c r="E115" s="2" t="n">
        <v>84.2647</v>
      </c>
      <c r="F115" s="1" t="n">
        <v>9928830</v>
      </c>
    </row>
    <row r="116" customFormat="false" ht="11.25" hidden="false" customHeight="false" outlineLevel="0" collapsed="false">
      <c r="A116" s="1" t="s">
        <v>21</v>
      </c>
      <c r="B116" s="1" t="n">
        <v>52503</v>
      </c>
      <c r="C116" s="1" t="n">
        <v>118875</v>
      </c>
      <c r="D116" s="2" t="n">
        <v>187.4321</v>
      </c>
      <c r="E116" s="2" t="n">
        <v>82.7823</v>
      </c>
      <c r="F116" s="1" t="n">
        <v>9840746</v>
      </c>
    </row>
    <row r="117" customFormat="false" ht="11.25" hidden="false" customHeight="false" outlineLevel="0" collapsed="false">
      <c r="A117" s="1" t="s">
        <v>22</v>
      </c>
      <c r="B117" s="1" t="n">
        <v>52068</v>
      </c>
      <c r="C117" s="1" t="n">
        <v>117852</v>
      </c>
      <c r="D117" s="2" t="n">
        <v>189.9323</v>
      </c>
      <c r="E117" s="2" t="n">
        <v>83.9137</v>
      </c>
      <c r="F117" s="1" t="n">
        <v>9889397</v>
      </c>
    </row>
    <row r="118" customFormat="false" ht="11.25" hidden="false" customHeight="false" outlineLevel="0" collapsed="false">
      <c r="A118" s="1" t="s">
        <v>23</v>
      </c>
      <c r="B118" s="1" t="n">
        <v>52762</v>
      </c>
      <c r="C118" s="1" t="n">
        <v>119538</v>
      </c>
      <c r="D118" s="2" t="n">
        <v>188.6073</v>
      </c>
      <c r="E118" s="2" t="n">
        <v>83.248</v>
      </c>
      <c r="F118" s="1" t="n">
        <v>9951301</v>
      </c>
    </row>
    <row r="119" customFormat="false" ht="11.25" hidden="false" customHeight="false" outlineLevel="0" collapsed="false">
      <c r="A119" s="15" t="s">
        <v>24</v>
      </c>
      <c r="B119" s="16" t="n">
        <v>49213.75</v>
      </c>
      <c r="C119" s="16" t="n">
        <v>111352</v>
      </c>
      <c r="D119" s="17" t="n">
        <v>190.7893</v>
      </c>
      <c r="E119" s="17" t="n">
        <v>84.3223</v>
      </c>
      <c r="F119" s="16" t="n">
        <v>112673472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86144</v>
      </c>
      <c r="C123" s="1" t="n">
        <v>374349</v>
      </c>
      <c r="D123" s="2" t="n">
        <v>157.6992</v>
      </c>
      <c r="E123" s="2" t="n">
        <v>78.4155</v>
      </c>
      <c r="F123" s="1" t="n">
        <v>29354765</v>
      </c>
    </row>
    <row r="124" customFormat="false" ht="11.25" hidden="false" customHeight="false" outlineLevel="0" collapsed="false">
      <c r="A124" s="1" t="s">
        <v>13</v>
      </c>
      <c r="B124" s="1" t="n">
        <v>189589</v>
      </c>
      <c r="C124" s="1" t="n">
        <v>380138</v>
      </c>
      <c r="D124" s="2" t="n">
        <v>157.4429</v>
      </c>
      <c r="E124" s="2" t="n">
        <v>78.5226</v>
      </c>
      <c r="F124" s="1" t="n">
        <v>29849437</v>
      </c>
    </row>
    <row r="125" customFormat="false" ht="11.25" hidden="false" customHeight="false" outlineLevel="0" collapsed="false">
      <c r="A125" s="1" t="s">
        <v>14</v>
      </c>
      <c r="B125" s="1" t="n">
        <v>193015</v>
      </c>
      <c r="C125" s="1" t="n">
        <v>386825</v>
      </c>
      <c r="D125" s="2" t="n">
        <v>159.387</v>
      </c>
      <c r="E125" s="2" t="n">
        <v>79.5297</v>
      </c>
      <c r="F125" s="1" t="n">
        <v>30764078</v>
      </c>
    </row>
    <row r="126" customFormat="false" ht="11.25" hidden="false" customHeight="false" outlineLevel="0" collapsed="false">
      <c r="A126" s="1" t="s">
        <v>15</v>
      </c>
      <c r="B126" s="1" t="n">
        <v>196723</v>
      </c>
      <c r="C126" s="1" t="n">
        <v>393462</v>
      </c>
      <c r="D126" s="2" t="n">
        <v>158.5138</v>
      </c>
      <c r="E126" s="2" t="n">
        <v>79.2537</v>
      </c>
      <c r="F126" s="1" t="n">
        <v>31183319</v>
      </c>
    </row>
    <row r="127" customFormat="false" ht="11.25" hidden="false" customHeight="false" outlineLevel="0" collapsed="false">
      <c r="A127" s="1" t="s">
        <v>16</v>
      </c>
      <c r="B127" s="1" t="n">
        <v>200156</v>
      </c>
      <c r="C127" s="1" t="n">
        <v>399719</v>
      </c>
      <c r="D127" s="2" t="n">
        <v>160.8073</v>
      </c>
      <c r="E127" s="2" t="n">
        <v>80.5229</v>
      </c>
      <c r="F127" s="1" t="n">
        <v>32186553</v>
      </c>
    </row>
    <row r="128" customFormat="false" ht="11.25" hidden="false" customHeight="false" outlineLevel="0" collapsed="false">
      <c r="A128" s="1" t="s">
        <v>17</v>
      </c>
      <c r="B128" s="1" t="n">
        <v>202835</v>
      </c>
      <c r="C128" s="1" t="n">
        <v>404306</v>
      </c>
      <c r="D128" s="2" t="n">
        <v>160.8813</v>
      </c>
      <c r="E128" s="2" t="n">
        <v>80.712</v>
      </c>
      <c r="F128" s="1" t="n">
        <v>32632361</v>
      </c>
    </row>
    <row r="129" customFormat="false" ht="11.25" hidden="false" customHeight="false" outlineLevel="0" collapsed="false">
      <c r="A129" s="1" t="s">
        <v>18</v>
      </c>
      <c r="B129" s="1" t="n">
        <v>203841</v>
      </c>
      <c r="C129" s="1" t="n">
        <v>406799</v>
      </c>
      <c r="D129" s="2" t="n">
        <v>161.0228</v>
      </c>
      <c r="E129" s="2" t="n">
        <v>80.6862</v>
      </c>
      <c r="F129" s="1" t="n">
        <v>32823057</v>
      </c>
    </row>
    <row r="130" customFormat="false" ht="11.25" hidden="false" customHeight="false" outlineLevel="0" collapsed="false">
      <c r="A130" s="1" t="s">
        <v>19</v>
      </c>
      <c r="B130" s="1" t="n">
        <v>204824</v>
      </c>
      <c r="C130" s="1" t="n">
        <v>408273</v>
      </c>
      <c r="D130" s="2" t="n">
        <v>160.3917</v>
      </c>
      <c r="E130" s="2" t="n">
        <v>80.4659</v>
      </c>
      <c r="F130" s="1" t="n">
        <v>32852073</v>
      </c>
    </row>
    <row r="131" customFormat="false" ht="11.25" hidden="false" customHeight="false" outlineLevel="0" collapsed="false">
      <c r="A131" s="1" t="s">
        <v>20</v>
      </c>
      <c r="B131" s="1" t="n">
        <v>204064</v>
      </c>
      <c r="C131" s="1" t="n">
        <v>407435</v>
      </c>
      <c r="D131" s="2" t="n">
        <v>159.4459</v>
      </c>
      <c r="E131" s="2" t="n">
        <v>79.8585</v>
      </c>
      <c r="F131" s="1" t="n">
        <v>32537162</v>
      </c>
    </row>
    <row r="132" customFormat="false" ht="11.25" hidden="false" customHeight="false" outlineLevel="0" collapsed="false">
      <c r="A132" s="1" t="s">
        <v>21</v>
      </c>
      <c r="B132" s="1" t="n">
        <v>202663</v>
      </c>
      <c r="C132" s="1" t="n">
        <v>405779</v>
      </c>
      <c r="D132" s="2" t="n">
        <v>159.169</v>
      </c>
      <c r="E132" s="2" t="n">
        <v>79.4956</v>
      </c>
      <c r="F132" s="1" t="n">
        <v>32257664</v>
      </c>
    </row>
    <row r="133" customFormat="false" ht="11.25" hidden="false" customHeight="false" outlineLevel="0" collapsed="false">
      <c r="A133" s="1" t="s">
        <v>22</v>
      </c>
      <c r="B133" s="1" t="n">
        <v>202870</v>
      </c>
      <c r="C133" s="1" t="n">
        <v>406099</v>
      </c>
      <c r="D133" s="2" t="n">
        <v>158.9153</v>
      </c>
      <c r="E133" s="2" t="n">
        <v>79.3874</v>
      </c>
      <c r="F133" s="1" t="n">
        <v>32239141</v>
      </c>
    </row>
    <row r="134" customFormat="false" ht="11.25" hidden="false" customHeight="false" outlineLevel="0" collapsed="false">
      <c r="A134" s="1" t="s">
        <v>23</v>
      </c>
      <c r="B134" s="1" t="n">
        <v>203734</v>
      </c>
      <c r="C134" s="1" t="n">
        <v>407340</v>
      </c>
      <c r="D134" s="2" t="n">
        <v>158.5746</v>
      </c>
      <c r="E134" s="2" t="n">
        <v>79.3122</v>
      </c>
      <c r="F134" s="1" t="n">
        <v>32307032</v>
      </c>
    </row>
    <row r="135" customFormat="false" ht="11.25" hidden="false" customHeight="false" outlineLevel="0" collapsed="false">
      <c r="A135" s="15" t="s">
        <v>24</v>
      </c>
      <c r="B135" s="16" t="n">
        <v>199204.8333</v>
      </c>
      <c r="C135" s="16" t="n">
        <v>398377</v>
      </c>
      <c r="D135" s="17" t="n">
        <v>159.3781</v>
      </c>
      <c r="E135" s="17" t="n">
        <v>79.6956</v>
      </c>
      <c r="F135" s="16" t="n">
        <v>380986642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76689</v>
      </c>
      <c r="C139" s="1" t="n">
        <v>371776</v>
      </c>
      <c r="D139" s="2" t="n">
        <v>170.6487</v>
      </c>
      <c r="E139" s="2" t="n">
        <v>81.1019</v>
      </c>
      <c r="F139" s="1" t="n">
        <v>30151740</v>
      </c>
    </row>
    <row r="140" customFormat="false" ht="11.25" hidden="false" customHeight="false" outlineLevel="0" collapsed="false">
      <c r="A140" s="1" t="s">
        <v>13</v>
      </c>
      <c r="B140" s="1" t="n">
        <v>179023</v>
      </c>
      <c r="C140" s="1" t="n">
        <v>376005</v>
      </c>
      <c r="D140" s="2" t="n">
        <v>169.592</v>
      </c>
      <c r="E140" s="2" t="n">
        <v>80.7459</v>
      </c>
      <c r="F140" s="1" t="n">
        <v>30360876</v>
      </c>
    </row>
    <row r="141" customFormat="false" ht="11.25" hidden="false" customHeight="false" outlineLevel="0" collapsed="false">
      <c r="A141" s="1" t="s">
        <v>14</v>
      </c>
      <c r="B141" s="1" t="n">
        <v>183730</v>
      </c>
      <c r="C141" s="1" t="n">
        <v>385521</v>
      </c>
      <c r="D141" s="2" t="n">
        <v>171.434</v>
      </c>
      <c r="E141" s="2" t="n">
        <v>81.7013</v>
      </c>
      <c r="F141" s="1" t="n">
        <v>31497563</v>
      </c>
    </row>
    <row r="142" customFormat="false" ht="11.25" hidden="false" customHeight="false" outlineLevel="0" collapsed="false">
      <c r="A142" s="1" t="s">
        <v>15</v>
      </c>
      <c r="B142" s="1" t="n">
        <v>188642</v>
      </c>
      <c r="C142" s="1" t="n">
        <v>396175</v>
      </c>
      <c r="D142" s="2" t="n">
        <v>171.1127</v>
      </c>
      <c r="E142" s="2" t="n">
        <v>81.4767</v>
      </c>
      <c r="F142" s="1" t="n">
        <v>32279037</v>
      </c>
    </row>
    <row r="143" customFormat="false" ht="11.25" hidden="false" customHeight="false" outlineLevel="0" collapsed="false">
      <c r="A143" s="1" t="s">
        <v>16</v>
      </c>
      <c r="B143" s="1" t="n">
        <v>189747</v>
      </c>
      <c r="C143" s="1" t="n">
        <v>397569</v>
      </c>
      <c r="D143" s="2" t="n">
        <v>171.1739</v>
      </c>
      <c r="E143" s="2" t="n">
        <v>81.6958</v>
      </c>
      <c r="F143" s="1" t="n">
        <v>32479734</v>
      </c>
    </row>
    <row r="144" customFormat="false" ht="11.25" hidden="false" customHeight="false" outlineLevel="0" collapsed="false">
      <c r="A144" s="1" t="s">
        <v>17</v>
      </c>
      <c r="B144" s="1" t="n">
        <v>194495</v>
      </c>
      <c r="C144" s="1" t="n">
        <v>407318</v>
      </c>
      <c r="D144" s="2" t="n">
        <v>171.3743</v>
      </c>
      <c r="E144" s="2" t="n">
        <v>81.8315</v>
      </c>
      <c r="F144" s="1" t="n">
        <v>33331451</v>
      </c>
    </row>
    <row r="145" customFormat="false" ht="11.25" hidden="false" customHeight="false" outlineLevel="0" collapsed="false">
      <c r="A145" s="1" t="s">
        <v>18</v>
      </c>
      <c r="B145" s="1" t="n">
        <v>197090</v>
      </c>
      <c r="C145" s="1" t="n">
        <v>415267</v>
      </c>
      <c r="D145" s="2" t="n">
        <v>171.8758</v>
      </c>
      <c r="E145" s="2" t="n">
        <v>81.574</v>
      </c>
      <c r="F145" s="1" t="n">
        <v>33874996</v>
      </c>
    </row>
    <row r="146" customFormat="false" ht="11.25" hidden="false" customHeight="false" outlineLevel="0" collapsed="false">
      <c r="A146" s="1" t="s">
        <v>19</v>
      </c>
      <c r="B146" s="1" t="n">
        <v>199244</v>
      </c>
      <c r="C146" s="1" t="n">
        <v>419027</v>
      </c>
      <c r="D146" s="2" t="n">
        <v>171.3109</v>
      </c>
      <c r="E146" s="2" t="n">
        <v>81.457</v>
      </c>
      <c r="F146" s="1" t="n">
        <v>34132667</v>
      </c>
    </row>
    <row r="147" customFormat="false" ht="11.25" hidden="false" customHeight="false" outlineLevel="0" collapsed="false">
      <c r="A147" s="1" t="s">
        <v>20</v>
      </c>
      <c r="B147" s="1" t="n">
        <v>199567</v>
      </c>
      <c r="C147" s="1" t="n">
        <v>418379</v>
      </c>
      <c r="D147" s="2" t="n">
        <v>170.5007</v>
      </c>
      <c r="E147" s="2" t="n">
        <v>81.3289</v>
      </c>
      <c r="F147" s="1" t="n">
        <v>34026315</v>
      </c>
    </row>
    <row r="148" customFormat="false" ht="11.25" hidden="false" customHeight="false" outlineLevel="0" collapsed="false">
      <c r="A148" s="1" t="s">
        <v>21</v>
      </c>
      <c r="B148" s="1" t="n">
        <v>200425</v>
      </c>
      <c r="C148" s="1" t="n">
        <v>418955</v>
      </c>
      <c r="D148" s="2" t="n">
        <v>169.8179</v>
      </c>
      <c r="E148" s="2" t="n">
        <v>81.2396</v>
      </c>
      <c r="F148" s="1" t="n">
        <v>34035750</v>
      </c>
    </row>
    <row r="149" customFormat="false" ht="11.25" hidden="false" customHeight="false" outlineLevel="0" collapsed="false">
      <c r="A149" s="1" t="s">
        <v>22</v>
      </c>
      <c r="B149" s="1" t="n">
        <v>201052</v>
      </c>
      <c r="C149" s="1" t="n">
        <v>420194</v>
      </c>
      <c r="D149" s="2" t="n">
        <v>169.295</v>
      </c>
      <c r="E149" s="2" t="n">
        <v>81.0033</v>
      </c>
      <c r="F149" s="1" t="n">
        <v>34037107</v>
      </c>
    </row>
    <row r="150" customFormat="false" ht="11.25" hidden="false" customHeight="false" outlineLevel="0" collapsed="false">
      <c r="A150" s="1" t="s">
        <v>23</v>
      </c>
      <c r="B150" s="1" t="n">
        <v>203114</v>
      </c>
      <c r="C150" s="1" t="n">
        <v>421712</v>
      </c>
      <c r="D150" s="2" t="n">
        <v>168.2589</v>
      </c>
      <c r="E150" s="2" t="n">
        <v>81.0405</v>
      </c>
      <c r="F150" s="1" t="n">
        <v>34175745</v>
      </c>
    </row>
    <row r="151" customFormat="false" ht="11.25" hidden="false" customHeight="false" outlineLevel="0" collapsed="false">
      <c r="A151" s="15" t="s">
        <v>24</v>
      </c>
      <c r="B151" s="16" t="n">
        <v>192734.8333</v>
      </c>
      <c r="C151" s="16" t="n">
        <v>403991.5</v>
      </c>
      <c r="D151" s="17" t="n">
        <v>170.5205</v>
      </c>
      <c r="E151" s="17" t="n">
        <v>81.3513</v>
      </c>
      <c r="F151" s="16" t="n">
        <v>394382981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311258</v>
      </c>
      <c r="C159" s="1" t="n">
        <v>3177630</v>
      </c>
      <c r="D159" s="2" t="n">
        <v>212.278</v>
      </c>
      <c r="E159" s="2" t="n">
        <v>87.5971</v>
      </c>
      <c r="F159" s="1" t="n">
        <v>278351175</v>
      </c>
    </row>
    <row r="160" customFormat="false" ht="11.25" hidden="false" customHeight="false" outlineLevel="0" collapsed="false">
      <c r="A160" s="1" t="s">
        <v>13</v>
      </c>
      <c r="B160" s="1" t="n">
        <v>1322035</v>
      </c>
      <c r="C160" s="1" t="n">
        <v>3203126</v>
      </c>
      <c r="D160" s="2" t="n">
        <v>212.8213</v>
      </c>
      <c r="E160" s="2" t="n">
        <v>87.8383</v>
      </c>
      <c r="F160" s="1" t="n">
        <v>281357217</v>
      </c>
    </row>
    <row r="161" customFormat="false" ht="11.25" hidden="false" customHeight="false" outlineLevel="0" collapsed="false">
      <c r="A161" s="1" t="s">
        <v>14</v>
      </c>
      <c r="B161" s="1" t="n">
        <v>1339222</v>
      </c>
      <c r="C161" s="1" t="n">
        <v>3237238</v>
      </c>
      <c r="D161" s="2" t="n">
        <v>219.715</v>
      </c>
      <c r="E161" s="2" t="n">
        <v>90.8945</v>
      </c>
      <c r="F161" s="1" t="n">
        <v>294247175</v>
      </c>
    </row>
    <row r="162" customFormat="false" ht="11.25" hidden="false" customHeight="false" outlineLevel="0" collapsed="false">
      <c r="A162" s="1" t="s">
        <v>15</v>
      </c>
      <c r="B162" s="1" t="n">
        <v>1355749</v>
      </c>
      <c r="C162" s="1" t="n">
        <v>3269041</v>
      </c>
      <c r="D162" s="2" t="n">
        <v>211.9237</v>
      </c>
      <c r="E162" s="2" t="n">
        <v>87.8898</v>
      </c>
      <c r="F162" s="1" t="n">
        <v>287315291</v>
      </c>
    </row>
    <row r="163" customFormat="false" ht="11.25" hidden="false" customHeight="false" outlineLevel="0" collapsed="false">
      <c r="A163" s="1" t="s">
        <v>16</v>
      </c>
      <c r="B163" s="1" t="n">
        <v>1360944</v>
      </c>
      <c r="C163" s="1" t="n">
        <v>3255372</v>
      </c>
      <c r="D163" s="2" t="n">
        <v>213.9341</v>
      </c>
      <c r="E163" s="2" t="n">
        <v>89.4375</v>
      </c>
      <c r="F163" s="1" t="n">
        <v>291152324</v>
      </c>
    </row>
    <row r="164" customFormat="false" ht="11.25" hidden="false" customHeight="false" outlineLevel="0" collapsed="false">
      <c r="A164" s="1" t="s">
        <v>17</v>
      </c>
      <c r="B164" s="1" t="n">
        <v>1376816</v>
      </c>
      <c r="C164" s="1" t="n">
        <v>3300778</v>
      </c>
      <c r="D164" s="2" t="n">
        <v>215.3226</v>
      </c>
      <c r="E164" s="2" t="n">
        <v>89.8151</v>
      </c>
      <c r="F164" s="1" t="n">
        <v>296459619</v>
      </c>
    </row>
    <row r="165" customFormat="false" ht="11.25" hidden="false" customHeight="false" outlineLevel="0" collapsed="false">
      <c r="A165" s="1" t="s">
        <v>18</v>
      </c>
      <c r="B165" s="1" t="n">
        <v>1404944</v>
      </c>
      <c r="C165" s="1" t="n">
        <v>3392516</v>
      </c>
      <c r="D165" s="2" t="n">
        <v>211.3701</v>
      </c>
      <c r="E165" s="2" t="n">
        <v>87.5348</v>
      </c>
      <c r="F165" s="1" t="n">
        <v>296963142</v>
      </c>
    </row>
    <row r="166" customFormat="false" ht="11.25" hidden="false" customHeight="false" outlineLevel="0" collapsed="false">
      <c r="A166" s="1" t="s">
        <v>19</v>
      </c>
      <c r="B166" s="1" t="n">
        <v>1422007</v>
      </c>
      <c r="C166" s="1" t="n">
        <v>3433358</v>
      </c>
      <c r="D166" s="2" t="n">
        <v>216.74</v>
      </c>
      <c r="E166" s="2" t="n">
        <v>89.768</v>
      </c>
      <c r="F166" s="1" t="n">
        <v>308205776</v>
      </c>
    </row>
    <row r="167" customFormat="false" ht="11.25" hidden="false" customHeight="false" outlineLevel="0" collapsed="false">
      <c r="A167" s="1" t="s">
        <v>20</v>
      </c>
      <c r="B167" s="1" t="n">
        <v>1435901</v>
      </c>
      <c r="C167" s="1" t="n">
        <v>3446885</v>
      </c>
      <c r="D167" s="2" t="n">
        <v>211.1226</v>
      </c>
      <c r="E167" s="2" t="n">
        <v>87.9493</v>
      </c>
      <c r="F167" s="1" t="n">
        <v>303151157</v>
      </c>
    </row>
    <row r="168" customFormat="false" ht="11.25" hidden="false" customHeight="false" outlineLevel="0" collapsed="false">
      <c r="A168" s="1" t="s">
        <v>21</v>
      </c>
      <c r="B168" s="1" t="n">
        <v>1438206</v>
      </c>
      <c r="C168" s="1" t="n">
        <v>3448856</v>
      </c>
      <c r="D168" s="2" t="n">
        <v>209.2271</v>
      </c>
      <c r="E168" s="2" t="n">
        <v>87.2497</v>
      </c>
      <c r="F168" s="1" t="n">
        <v>300911606</v>
      </c>
    </row>
    <row r="169" customFormat="false" ht="11.25" hidden="false" customHeight="false" outlineLevel="0" collapsed="false">
      <c r="A169" s="1" t="s">
        <v>22</v>
      </c>
      <c r="B169" s="1" t="n">
        <v>1451845</v>
      </c>
      <c r="C169" s="1" t="n">
        <v>3484994</v>
      </c>
      <c r="D169" s="2" t="n">
        <v>208.8278</v>
      </c>
      <c r="E169" s="2" t="n">
        <v>86.9974</v>
      </c>
      <c r="F169" s="1" t="n">
        <v>303185551</v>
      </c>
    </row>
    <row r="170" customFormat="false" ht="11.25" hidden="false" customHeight="false" outlineLevel="0" collapsed="false">
      <c r="A170" s="1" t="s">
        <v>23</v>
      </c>
      <c r="B170" s="1" t="n">
        <v>1456872</v>
      </c>
      <c r="C170" s="1" t="n">
        <v>3489245</v>
      </c>
      <c r="D170" s="2" t="n">
        <v>207.2004</v>
      </c>
      <c r="E170" s="2" t="n">
        <v>86.5128</v>
      </c>
      <c r="F170" s="1" t="n">
        <v>301864529</v>
      </c>
    </row>
    <row r="171" customFormat="false" ht="11.25" hidden="false" customHeight="false" outlineLevel="0" collapsed="false">
      <c r="A171" s="15" t="s">
        <v>24</v>
      </c>
      <c r="B171" s="16" t="n">
        <v>1389649.9167</v>
      </c>
      <c r="C171" s="16" t="n">
        <v>3344919.9167</v>
      </c>
      <c r="D171" s="17" t="n">
        <v>212.4735</v>
      </c>
      <c r="E171" s="17" t="n">
        <v>88.2723</v>
      </c>
      <c r="F171" s="16" t="n">
        <v>3543164562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8656415</v>
      </c>
      <c r="C7" s="1" t="n">
        <v>20124679</v>
      </c>
      <c r="D7" s="2" t="n">
        <v>194.8767</v>
      </c>
      <c r="E7" s="2" t="n">
        <v>83.8241</v>
      </c>
      <c r="F7" s="1" t="n">
        <v>1686933693</v>
      </c>
    </row>
    <row r="8" customFormat="false" ht="12" hidden="false" customHeight="true" outlineLevel="0" collapsed="false">
      <c r="A8" s="1" t="s">
        <v>13</v>
      </c>
      <c r="B8" s="1" t="n">
        <v>8756175</v>
      </c>
      <c r="C8" s="1" t="n">
        <v>20329250</v>
      </c>
      <c r="D8" s="2" t="n">
        <v>192.6927</v>
      </c>
      <c r="E8" s="2" t="n">
        <v>82.9962</v>
      </c>
      <c r="F8" s="1" t="n">
        <v>1687251239</v>
      </c>
    </row>
    <row r="9" customFormat="false" ht="12" hidden="false" customHeight="true" outlineLevel="0" collapsed="false">
      <c r="A9" s="1" t="s">
        <v>14</v>
      </c>
      <c r="B9" s="1" t="n">
        <v>8866917</v>
      </c>
      <c r="C9" s="1" t="n">
        <v>20551678</v>
      </c>
      <c r="D9" s="2" t="n">
        <v>194.474</v>
      </c>
      <c r="E9" s="2" t="n">
        <v>83.9048</v>
      </c>
      <c r="F9" s="1" t="n">
        <v>1724384681</v>
      </c>
    </row>
    <row r="10" customFormat="false" ht="12" hidden="false" customHeight="true" outlineLevel="0" collapsed="false">
      <c r="A10" s="1" t="s">
        <v>15</v>
      </c>
      <c r="B10" s="1" t="n">
        <v>8957484</v>
      </c>
      <c r="C10" s="1" t="n">
        <v>20704912</v>
      </c>
      <c r="D10" s="2" t="n">
        <v>191.5569</v>
      </c>
      <c r="E10" s="2" t="n">
        <v>82.8725</v>
      </c>
      <c r="F10" s="1" t="n">
        <v>1715867812</v>
      </c>
    </row>
    <row r="11" customFormat="false" ht="12" hidden="false" customHeight="true" outlineLevel="0" collapsed="false">
      <c r="A11" s="1" t="s">
        <v>16</v>
      </c>
      <c r="B11" s="1" t="n">
        <v>8988206</v>
      </c>
      <c r="C11" s="1" t="n">
        <v>20740976</v>
      </c>
      <c r="D11" s="2" t="n">
        <v>192.9015</v>
      </c>
      <c r="E11" s="2" t="n">
        <v>83.5948</v>
      </c>
      <c r="F11" s="1" t="n">
        <v>1733838267</v>
      </c>
    </row>
    <row r="12" customFormat="false" ht="12" hidden="false" customHeight="true" outlineLevel="0" collapsed="false">
      <c r="A12" s="1" t="s">
        <v>17</v>
      </c>
      <c r="B12" s="1" t="n">
        <v>9106359</v>
      </c>
      <c r="C12" s="1" t="n">
        <v>21009256</v>
      </c>
      <c r="D12" s="2" t="n">
        <v>193.272</v>
      </c>
      <c r="E12" s="2" t="n">
        <v>83.7728</v>
      </c>
      <c r="F12" s="1" t="n">
        <v>1760004574</v>
      </c>
    </row>
    <row r="13" customFormat="false" ht="12" hidden="false" customHeight="true" outlineLevel="0" collapsed="false">
      <c r="A13" s="1" t="s">
        <v>18</v>
      </c>
      <c r="B13" s="1" t="n">
        <v>9151151</v>
      </c>
      <c r="C13" s="1" t="n">
        <v>21249129</v>
      </c>
      <c r="D13" s="2" t="n">
        <v>194.26</v>
      </c>
      <c r="E13" s="2" t="n">
        <v>83.66</v>
      </c>
      <c r="F13" s="1" t="n">
        <v>1777702359</v>
      </c>
    </row>
    <row r="14" customFormat="false" ht="12" hidden="false" customHeight="true" outlineLevel="0" collapsed="false">
      <c r="A14" s="1" t="s">
        <v>19</v>
      </c>
      <c r="B14" s="1" t="n">
        <v>9254449</v>
      </c>
      <c r="C14" s="1" t="n">
        <v>21529923</v>
      </c>
      <c r="D14" s="2" t="n">
        <v>195.6081</v>
      </c>
      <c r="E14" s="2" t="n">
        <v>84.0804</v>
      </c>
      <c r="F14" s="1" t="n">
        <v>1810245197</v>
      </c>
    </row>
    <row r="15" customFormat="false" ht="12" hidden="false" customHeight="true" outlineLevel="0" collapsed="false">
      <c r="A15" s="1" t="s">
        <v>20</v>
      </c>
      <c r="B15" s="1" t="n">
        <v>9354685</v>
      </c>
      <c r="C15" s="1" t="n">
        <v>21760617</v>
      </c>
      <c r="D15" s="2" t="n">
        <v>194.6508</v>
      </c>
      <c r="E15" s="2" t="n">
        <v>83.6785</v>
      </c>
      <c r="F15" s="1" t="n">
        <v>1820896555</v>
      </c>
    </row>
    <row r="16" customFormat="false" ht="12" hidden="false" customHeight="true" outlineLevel="0" collapsed="false">
      <c r="A16" s="1" t="s">
        <v>21</v>
      </c>
      <c r="B16" s="1" t="n">
        <v>9451357</v>
      </c>
      <c r="C16" s="1" t="n">
        <v>22005076</v>
      </c>
      <c r="D16" s="2" t="n">
        <v>196.1357</v>
      </c>
      <c r="E16" s="2" t="n">
        <v>84.2419</v>
      </c>
      <c r="F16" s="1" t="n">
        <v>1853748892</v>
      </c>
    </row>
    <row r="17" customFormat="false" ht="12" hidden="false" customHeight="true" outlineLevel="0" collapsed="false">
      <c r="A17" s="1" t="s">
        <v>22</v>
      </c>
      <c r="B17" s="1" t="n">
        <v>9573448</v>
      </c>
      <c r="C17" s="1" t="n">
        <v>22324542</v>
      </c>
      <c r="D17" s="2" t="n">
        <v>198.7309</v>
      </c>
      <c r="E17" s="2" t="n">
        <v>85.2219</v>
      </c>
      <c r="F17" s="1" t="n">
        <v>1902540223</v>
      </c>
    </row>
    <row r="18" customFormat="false" ht="11.25" hidden="false" customHeight="false" outlineLevel="0" collapsed="false">
      <c r="A18" s="1" t="s">
        <v>23</v>
      </c>
      <c r="B18" s="1" t="n">
        <v>9718294</v>
      </c>
      <c r="C18" s="1" t="n">
        <v>22665472</v>
      </c>
      <c r="D18" s="2" t="n">
        <v>198.6833</v>
      </c>
      <c r="E18" s="2" t="n">
        <v>85.1896</v>
      </c>
      <c r="F18" s="1" t="n">
        <v>1930862724</v>
      </c>
    </row>
    <row r="19" customFormat="false" ht="11.25" hidden="false" customHeight="false" outlineLevel="0" collapsed="false">
      <c r="A19" s="15" t="s">
        <v>24</v>
      </c>
      <c r="B19" s="16" t="n">
        <v>9152911.6667</v>
      </c>
      <c r="C19" s="16" t="n">
        <v>21249625.8333</v>
      </c>
      <c r="D19" s="17" t="n">
        <v>194.8768</v>
      </c>
      <c r="E19" s="17" t="n">
        <v>83.9398</v>
      </c>
      <c r="F19" s="16" t="n">
        <v>21404276216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