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RO" sheetId="1" state="visible" r:id="rId2"/>
    <sheet name="MARO" sheetId="2" state="visible" r:id="rId3"/>
    <sheet name="SERO" sheetId="3" state="visible" r:id="rId4"/>
    <sheet name="MWRO" sheetId="4" state="visible" r:id="rId5"/>
    <sheet name="SWRO " sheetId="5" state="visible" r:id="rId6"/>
    <sheet name="MPRO" sheetId="6" state="visible" r:id="rId7"/>
    <sheet name="WRO" sheetId="7" state="visible" r:id="rId8"/>
    <sheet name="US Summary " sheetId="8" state="visible" r:id="rId9"/>
  </sheets>
  <definedNames>
    <definedName function="false" hidden="false" localSheetId="1" name="_xlnm.Print_Titles" vbProcedure="false">MARO!$1:$5</definedName>
    <definedName function="false" hidden="false" localSheetId="5" name="_xlnm.Print_Titles" vbProcedure="false">MPRO!$1:$5</definedName>
    <definedName function="false" hidden="false" localSheetId="3" name="_xlnm.Print_Titles" vbProcedure="false">MWRO!$1:$5</definedName>
    <definedName function="false" hidden="false" localSheetId="0" name="_xlnm.Print_Titles" vbProcedure="false">NERO!$1:$5</definedName>
    <definedName function="false" hidden="false" localSheetId="2" name="_xlnm.Print_Titles" vbProcedure="false">SERO!$1:$5</definedName>
    <definedName function="false" hidden="false" localSheetId="4" name="_xlnm.Print_Titles" vbProcedure="false">'SWRO '!$1:$5</definedName>
    <definedName function="false" hidden="false" localSheetId="7" name="_xlnm.Print_Titles" vbProcedure="false">'US Summary '!$1:$5</definedName>
    <definedName function="false" hidden="false" localSheetId="6" name="_xlnm.Print_Titles" vbProcedure="false">WR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91">
  <si>
    <t xml:space="preserve">National Data Bank Version 8.2 - Supplemental Nutrition Assistance Program</t>
  </si>
  <si>
    <t xml:space="preserve">01/15/2015</t>
  </si>
  <si>
    <t xml:space="preserve">SNAP Monthly State Participation and Benefit Summary, Fiscal Year 1992</t>
  </si>
  <si>
    <t xml:space="preserve">Fiscal Year and Month</t>
  </si>
  <si>
    <r>
      <rPr>
        <b val="true"/>
        <sz val="8"/>
        <rFont val="Arial"/>
        <family val="2"/>
      </rPr>
      <t xml:space="preserve">Participation </t>
    </r>
    <r>
      <rPr>
        <b val="true"/>
        <vertAlign val="superscript"/>
        <sz val="8"/>
        <rFont val="Arial"/>
        <family val="2"/>
      </rPr>
      <t xml:space="preserve">1/</t>
    </r>
  </si>
  <si>
    <t xml:space="preserve">Benefit</t>
  </si>
  <si>
    <t xml:space="preserve">Household</t>
  </si>
  <si>
    <t xml:space="preserve">Persons</t>
  </si>
  <si>
    <t xml:space="preserve">Per Household</t>
  </si>
  <si>
    <t xml:space="preserve">Per Person</t>
  </si>
  <si>
    <t xml:space="preserve">Cost</t>
  </si>
  <si>
    <t xml:space="preserve">Connecticut</t>
  </si>
  <si>
    <t xml:space="preserve">Oct 1991</t>
  </si>
  <si>
    <t xml:space="preserve">Nov 1991</t>
  </si>
  <si>
    <t xml:space="preserve">Dec 1991</t>
  </si>
  <si>
    <t xml:space="preserve">Jan 1992</t>
  </si>
  <si>
    <t xml:space="preserve">Feb 1992</t>
  </si>
  <si>
    <t xml:space="preserve">Mar 1992</t>
  </si>
  <si>
    <t xml:space="preserve">Apr 1992</t>
  </si>
  <si>
    <t xml:space="preserve">May 1992</t>
  </si>
  <si>
    <t xml:space="preserve">Jun 1992</t>
  </si>
  <si>
    <t xml:space="preserve">Jul 1992</t>
  </si>
  <si>
    <t xml:space="preserve">Aug 1992</t>
  </si>
  <si>
    <t xml:space="preserve">Sep 1992</t>
  </si>
  <si>
    <t xml:space="preserve">Total</t>
  </si>
  <si>
    <t xml:space="preserve">Maine</t>
  </si>
  <si>
    <t xml:space="preserve">Massachusetts</t>
  </si>
  <si>
    <t xml:space="preserve">New Hampshire</t>
  </si>
  <si>
    <t xml:space="preserve">New York</t>
  </si>
  <si>
    <t xml:space="preserve">Rhode Island</t>
  </si>
  <si>
    <t xml:space="preserve">Vermont</t>
  </si>
  <si>
    <t xml:space="preserve">NERO</t>
  </si>
  <si>
    <t xml:space="preserve">1. FNS-388 data. Totals are averaged.</t>
  </si>
  <si>
    <t xml:space="preserve">ALL DATA SUBJECT TO REVISION</t>
  </si>
  <si>
    <t xml:space="preserve">Delaware</t>
  </si>
  <si>
    <t xml:space="preserve">District of Columbia</t>
  </si>
  <si>
    <t xml:space="preserve">Maryland</t>
  </si>
  <si>
    <t xml:space="preserve">New Jersey</t>
  </si>
  <si>
    <t xml:space="preserve">Pennsylvania</t>
  </si>
  <si>
    <t xml:space="preserve">Puerto Rico</t>
  </si>
  <si>
    <t xml:space="preserve"> No data found.</t>
  </si>
  <si>
    <t xml:space="preserve">Virginia</t>
  </si>
  <si>
    <t xml:space="preserve">Virgin Islands</t>
  </si>
  <si>
    <t xml:space="preserve">West Virginia</t>
  </si>
  <si>
    <t xml:space="preserve">MARO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SERO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MWRO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SWRO</t>
  </si>
  <si>
    <t xml:space="preserve">Colorado</t>
  </si>
  <si>
    <t xml:space="preserve">Iowa</t>
  </si>
  <si>
    <t xml:space="preserve">Kansas</t>
  </si>
  <si>
    <t xml:space="preserve">Missouri</t>
  </si>
  <si>
    <t xml:space="preserve">Montana</t>
  </si>
  <si>
    <t xml:space="preserve">Nebraska</t>
  </si>
  <si>
    <t xml:space="preserve">North Dakota</t>
  </si>
  <si>
    <t xml:space="preserve">South Dakota</t>
  </si>
  <si>
    <t xml:space="preserve">Utah</t>
  </si>
  <si>
    <t xml:space="preserve">Wyoming</t>
  </si>
  <si>
    <t xml:space="preserve">MPRO</t>
  </si>
  <si>
    <t xml:space="preserve">Alaska</t>
  </si>
  <si>
    <t xml:space="preserve">American Samoa</t>
  </si>
  <si>
    <t xml:space="preserve">Arizona</t>
  </si>
  <si>
    <t xml:space="preserve">California</t>
  </si>
  <si>
    <t xml:space="preserve">Guam</t>
  </si>
  <si>
    <t xml:space="preserve">Hawaii</t>
  </si>
  <si>
    <t xml:space="preserve">Idaho</t>
  </si>
  <si>
    <t xml:space="preserve">Nevada</t>
  </si>
  <si>
    <t xml:space="preserve">Oregon</t>
  </si>
  <si>
    <t xml:space="preserve">Washington</t>
  </si>
  <si>
    <t xml:space="preserve">Outlying Areas</t>
  </si>
  <si>
    <t xml:space="preserve">WRO</t>
  </si>
  <si>
    <t xml:space="preserve">US Summa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11</v>
      </c>
    </row>
    <row r="7" customFormat="false" ht="12" hidden="false" customHeight="true" outlineLevel="0" collapsed="false">
      <c r="A7" s="1" t="s">
        <v>12</v>
      </c>
      <c r="B7" s="1" t="n">
        <v>80779</v>
      </c>
      <c r="C7" s="1" t="n">
        <v>193363</v>
      </c>
      <c r="D7" s="2" t="n">
        <v>129.7038</v>
      </c>
      <c r="E7" s="2" t="n">
        <v>54.1848</v>
      </c>
      <c r="F7" s="1" t="n">
        <v>10477345</v>
      </c>
    </row>
    <row r="8" customFormat="false" ht="12" hidden="false" customHeight="true" outlineLevel="0" collapsed="false">
      <c r="A8" s="1" t="s">
        <v>13</v>
      </c>
      <c r="B8" s="1" t="n">
        <v>81766</v>
      </c>
      <c r="C8" s="1" t="n">
        <v>195389</v>
      </c>
      <c r="D8" s="2" t="n">
        <v>130.2926</v>
      </c>
      <c r="E8" s="2" t="n">
        <v>54.5246</v>
      </c>
      <c r="F8" s="1" t="n">
        <v>10653504</v>
      </c>
    </row>
    <row r="9" customFormat="false" ht="12" hidden="false" customHeight="true" outlineLevel="0" collapsed="false">
      <c r="A9" s="1" t="s">
        <v>14</v>
      </c>
      <c r="B9" s="1" t="n">
        <v>82471</v>
      </c>
      <c r="C9" s="1" t="n">
        <v>196661</v>
      </c>
      <c r="D9" s="2" t="n">
        <v>130.5418</v>
      </c>
      <c r="E9" s="2" t="n">
        <v>54.7435</v>
      </c>
      <c r="F9" s="1" t="n">
        <v>10765914</v>
      </c>
    </row>
    <row r="10" customFormat="false" ht="12" hidden="false" customHeight="true" outlineLevel="0" collapsed="false">
      <c r="A10" s="1" t="s">
        <v>15</v>
      </c>
      <c r="B10" s="1" t="n">
        <v>83815</v>
      </c>
      <c r="C10" s="1" t="n">
        <v>199097</v>
      </c>
      <c r="D10" s="2" t="n">
        <v>128.4175</v>
      </c>
      <c r="E10" s="2" t="n">
        <v>54.0607</v>
      </c>
      <c r="F10" s="1" t="n">
        <v>10763316</v>
      </c>
    </row>
    <row r="11" customFormat="false" ht="12" hidden="false" customHeight="true" outlineLevel="0" collapsed="false">
      <c r="A11" s="1" t="s">
        <v>16</v>
      </c>
      <c r="B11" s="1" t="n">
        <v>85093</v>
      </c>
      <c r="C11" s="1" t="n">
        <v>201438</v>
      </c>
      <c r="D11" s="2" t="n">
        <v>128.4283</v>
      </c>
      <c r="E11" s="2" t="n">
        <v>54.2517</v>
      </c>
      <c r="F11" s="1" t="n">
        <v>10928352</v>
      </c>
    </row>
    <row r="12" customFormat="false" ht="12" hidden="false" customHeight="true" outlineLevel="0" collapsed="false">
      <c r="A12" s="1" t="s">
        <v>17</v>
      </c>
      <c r="B12" s="1" t="n">
        <v>86544</v>
      </c>
      <c r="C12" s="1" t="n">
        <v>204070</v>
      </c>
      <c r="D12" s="2" t="n">
        <v>128.4796</v>
      </c>
      <c r="E12" s="2" t="n">
        <v>54.4869</v>
      </c>
      <c r="F12" s="1" t="n">
        <v>11119136</v>
      </c>
    </row>
    <row r="13" customFormat="false" ht="12" hidden="false" customHeight="true" outlineLevel="0" collapsed="false">
      <c r="A13" s="1" t="s">
        <v>18</v>
      </c>
      <c r="B13" s="1" t="n">
        <v>86555</v>
      </c>
      <c r="C13" s="1" t="n">
        <v>204041</v>
      </c>
      <c r="D13" s="2" t="n">
        <v>127.1193</v>
      </c>
      <c r="E13" s="2" t="n">
        <v>53.9245</v>
      </c>
      <c r="F13" s="1" t="n">
        <v>11002812</v>
      </c>
    </row>
    <row r="14" customFormat="false" ht="12" hidden="false" customHeight="true" outlineLevel="0" collapsed="false">
      <c r="A14" s="1" t="s">
        <v>19</v>
      </c>
      <c r="B14" s="1" t="n">
        <v>86299</v>
      </c>
      <c r="C14" s="1" t="n">
        <v>203775</v>
      </c>
      <c r="D14" s="2" t="n">
        <v>126.5778</v>
      </c>
      <c r="E14" s="2" t="n">
        <v>53.6059</v>
      </c>
      <c r="F14" s="1" t="n">
        <v>10923540</v>
      </c>
    </row>
    <row r="15" customFormat="false" ht="12" hidden="false" customHeight="true" outlineLevel="0" collapsed="false">
      <c r="A15" s="1" t="s">
        <v>20</v>
      </c>
      <c r="B15" s="1" t="n">
        <v>87051</v>
      </c>
      <c r="C15" s="1" t="n">
        <v>205247</v>
      </c>
      <c r="D15" s="2" t="n">
        <v>126.3801</v>
      </c>
      <c r="E15" s="2" t="n">
        <v>53.6013</v>
      </c>
      <c r="F15" s="1" t="n">
        <v>11001512</v>
      </c>
    </row>
    <row r="16" customFormat="false" ht="12" hidden="false" customHeight="true" outlineLevel="0" collapsed="false">
      <c r="A16" s="1" t="s">
        <v>21</v>
      </c>
      <c r="B16" s="1" t="n">
        <v>87910</v>
      </c>
      <c r="C16" s="1" t="n">
        <v>206961</v>
      </c>
      <c r="D16" s="2" t="n">
        <v>124.3785</v>
      </c>
      <c r="E16" s="2" t="n">
        <v>52.8318</v>
      </c>
      <c r="F16" s="1" t="n">
        <v>10934118</v>
      </c>
    </row>
    <row r="17" customFormat="false" ht="12" hidden="false" customHeight="true" outlineLevel="0" collapsed="false">
      <c r="A17" s="1" t="s">
        <v>22</v>
      </c>
      <c r="B17" s="1" t="n">
        <v>88263</v>
      </c>
      <c r="C17" s="1" t="n">
        <v>207380</v>
      </c>
      <c r="D17" s="2" t="n">
        <v>128.0178</v>
      </c>
      <c r="E17" s="2" t="n">
        <v>54.4857</v>
      </c>
      <c r="F17" s="1" t="n">
        <v>11299239</v>
      </c>
    </row>
    <row r="18" customFormat="false" ht="11.25" hidden="false" customHeight="false" outlineLevel="0" collapsed="false">
      <c r="A18" s="1" t="s">
        <v>23</v>
      </c>
      <c r="B18" s="1" t="n">
        <v>89501</v>
      </c>
      <c r="C18" s="1" t="n">
        <v>209754</v>
      </c>
      <c r="D18" s="2" t="n">
        <v>128.4755</v>
      </c>
      <c r="E18" s="2" t="n">
        <v>54.8199</v>
      </c>
      <c r="F18" s="1" t="n">
        <v>11498689</v>
      </c>
    </row>
    <row r="19" customFormat="false" ht="11.25" hidden="false" customHeight="false" outlineLevel="0" collapsed="false">
      <c r="A19" s="15" t="s">
        <v>24</v>
      </c>
      <c r="B19" s="16" t="n">
        <v>85503.9167</v>
      </c>
      <c r="C19" s="16" t="n">
        <v>202264.6667</v>
      </c>
      <c r="D19" s="17" t="n">
        <v>128.0326</v>
      </c>
      <c r="E19" s="17" t="n">
        <v>54.1236</v>
      </c>
      <c r="F19" s="16" t="n">
        <v>131367477</v>
      </c>
    </row>
    <row r="22" customFormat="false" ht="11.25" hidden="false" customHeight="false" outlineLevel="0" collapsed="false">
      <c r="A22" s="14" t="s">
        <v>25</v>
      </c>
    </row>
    <row r="23" customFormat="false" ht="11.25" hidden="false" customHeight="false" outlineLevel="0" collapsed="false">
      <c r="A23" s="1" t="s">
        <v>12</v>
      </c>
      <c r="B23" s="1" t="n">
        <v>54068</v>
      </c>
      <c r="C23" s="1" t="n">
        <v>124156</v>
      </c>
      <c r="D23" s="2" t="n">
        <v>155.7226</v>
      </c>
      <c r="E23" s="2" t="n">
        <v>67.8147</v>
      </c>
      <c r="F23" s="1" t="n">
        <v>8419607</v>
      </c>
    </row>
    <row r="24" customFormat="false" ht="11.25" hidden="false" customHeight="false" outlineLevel="0" collapsed="false">
      <c r="A24" s="1" t="s">
        <v>13</v>
      </c>
      <c r="B24" s="1" t="n">
        <v>54710</v>
      </c>
      <c r="C24" s="1" t="n">
        <v>125589</v>
      </c>
      <c r="D24" s="2" t="n">
        <v>156.3639</v>
      </c>
      <c r="E24" s="2" t="n">
        <v>68.1164</v>
      </c>
      <c r="F24" s="1" t="n">
        <v>8554667</v>
      </c>
    </row>
    <row r="25" customFormat="false" ht="11.25" hidden="false" customHeight="false" outlineLevel="0" collapsed="false">
      <c r="A25" s="1" t="s">
        <v>14</v>
      </c>
      <c r="B25" s="1" t="n">
        <v>56001</v>
      </c>
      <c r="C25" s="1" t="n">
        <v>127907</v>
      </c>
      <c r="D25" s="2" t="n">
        <v>157.3096</v>
      </c>
      <c r="E25" s="2" t="n">
        <v>68.8742</v>
      </c>
      <c r="F25" s="1" t="n">
        <v>8809493</v>
      </c>
    </row>
    <row r="26" customFormat="false" ht="11.25" hidden="false" customHeight="false" outlineLevel="0" collapsed="false">
      <c r="A26" s="1" t="s">
        <v>15</v>
      </c>
      <c r="B26" s="1" t="n">
        <v>57148</v>
      </c>
      <c r="C26" s="1" t="n">
        <v>131110</v>
      </c>
      <c r="D26" s="2" t="n">
        <v>155.6825</v>
      </c>
      <c r="E26" s="2" t="n">
        <v>67.8586</v>
      </c>
      <c r="F26" s="1" t="n">
        <v>8896942</v>
      </c>
    </row>
    <row r="27" customFormat="false" ht="11.25" hidden="false" customHeight="false" outlineLevel="0" collapsed="false">
      <c r="A27" s="1" t="s">
        <v>16</v>
      </c>
      <c r="B27" s="1" t="n">
        <v>58094</v>
      </c>
      <c r="C27" s="1" t="n">
        <v>133644</v>
      </c>
      <c r="D27" s="2" t="n">
        <v>154.0382</v>
      </c>
      <c r="E27" s="2" t="n">
        <v>66.9592</v>
      </c>
      <c r="F27" s="1" t="n">
        <v>8948693</v>
      </c>
    </row>
    <row r="28" customFormat="false" ht="11.25" hidden="false" customHeight="false" outlineLevel="0" collapsed="false">
      <c r="A28" s="1" t="s">
        <v>17</v>
      </c>
      <c r="B28" s="1" t="n">
        <v>60051</v>
      </c>
      <c r="C28" s="1" t="n">
        <v>138491</v>
      </c>
      <c r="D28" s="2" t="n">
        <v>158.1783</v>
      </c>
      <c r="E28" s="2" t="n">
        <v>68.5876</v>
      </c>
      <c r="F28" s="1" t="n">
        <v>9498766</v>
      </c>
    </row>
    <row r="29" customFormat="false" ht="11.25" hidden="false" customHeight="false" outlineLevel="0" collapsed="false">
      <c r="A29" s="1" t="s">
        <v>18</v>
      </c>
      <c r="B29" s="1" t="n">
        <v>59695</v>
      </c>
      <c r="C29" s="1" t="n">
        <v>137439</v>
      </c>
      <c r="D29" s="2" t="n">
        <v>156.1987</v>
      </c>
      <c r="E29" s="2" t="n">
        <v>67.8431</v>
      </c>
      <c r="F29" s="1" t="n">
        <v>9324284</v>
      </c>
    </row>
    <row r="30" customFormat="false" ht="11.25" hidden="false" customHeight="false" outlineLevel="0" collapsed="false">
      <c r="A30" s="1" t="s">
        <v>19</v>
      </c>
      <c r="B30" s="1" t="n">
        <v>59471</v>
      </c>
      <c r="C30" s="1" t="n">
        <v>136575</v>
      </c>
      <c r="D30" s="2" t="n">
        <v>156.574</v>
      </c>
      <c r="E30" s="2" t="n">
        <v>68.1795</v>
      </c>
      <c r="F30" s="1" t="n">
        <v>9311613</v>
      </c>
    </row>
    <row r="31" customFormat="false" ht="11.25" hidden="false" customHeight="false" outlineLevel="0" collapsed="false">
      <c r="A31" s="1" t="s">
        <v>20</v>
      </c>
      <c r="B31" s="1" t="n">
        <v>59531</v>
      </c>
      <c r="C31" s="1" t="n">
        <v>136626</v>
      </c>
      <c r="D31" s="2" t="n">
        <v>158.9024</v>
      </c>
      <c r="E31" s="2" t="n">
        <v>69.2373</v>
      </c>
      <c r="F31" s="1" t="n">
        <v>9459620</v>
      </c>
    </row>
    <row r="32" customFormat="false" ht="11.25" hidden="false" customHeight="false" outlineLevel="0" collapsed="false">
      <c r="A32" s="1" t="s">
        <v>21</v>
      </c>
      <c r="B32" s="1" t="n">
        <v>58473</v>
      </c>
      <c r="C32" s="1" t="n">
        <v>133821</v>
      </c>
      <c r="D32" s="2" t="n">
        <v>158.624</v>
      </c>
      <c r="E32" s="2" t="n">
        <v>69.3107</v>
      </c>
      <c r="F32" s="1" t="n">
        <v>9275224</v>
      </c>
    </row>
    <row r="33" customFormat="false" ht="11.25" hidden="false" customHeight="false" outlineLevel="0" collapsed="false">
      <c r="A33" s="1" t="s">
        <v>22</v>
      </c>
      <c r="B33" s="1" t="n">
        <v>58409</v>
      </c>
      <c r="C33" s="1" t="n">
        <v>133530</v>
      </c>
      <c r="D33" s="2" t="n">
        <v>157.3345</v>
      </c>
      <c r="E33" s="2" t="n">
        <v>68.8216</v>
      </c>
      <c r="F33" s="1" t="n">
        <v>9189752</v>
      </c>
    </row>
    <row r="34" customFormat="false" ht="11.25" hidden="false" customHeight="false" outlineLevel="0" collapsed="false">
      <c r="A34" s="1" t="s">
        <v>23</v>
      </c>
      <c r="B34" s="1" t="n">
        <v>57653</v>
      </c>
      <c r="C34" s="1" t="n">
        <v>131216</v>
      </c>
      <c r="D34" s="2" t="n">
        <v>156.7443</v>
      </c>
      <c r="E34" s="2" t="n">
        <v>68.8695</v>
      </c>
      <c r="F34" s="1" t="n">
        <v>9036778</v>
      </c>
    </row>
    <row r="35" customFormat="false" ht="11.25" hidden="false" customHeight="false" outlineLevel="0" collapsed="false">
      <c r="A35" s="15" t="s">
        <v>24</v>
      </c>
      <c r="B35" s="16" t="n">
        <v>57775.3333</v>
      </c>
      <c r="C35" s="16" t="n">
        <v>132508.6667</v>
      </c>
      <c r="D35" s="17" t="n">
        <v>156.8222</v>
      </c>
      <c r="E35" s="17" t="n">
        <v>68.3763</v>
      </c>
      <c r="F35" s="16" t="n">
        <v>108725439</v>
      </c>
    </row>
    <row r="38" customFormat="false" ht="11.25" hidden="false" customHeight="false" outlineLevel="0" collapsed="false">
      <c r="A38" s="14" t="s">
        <v>26</v>
      </c>
    </row>
    <row r="39" customFormat="false" ht="11.25" hidden="false" customHeight="false" outlineLevel="0" collapsed="false">
      <c r="A39" s="1" t="s">
        <v>12</v>
      </c>
      <c r="B39" s="1" t="n">
        <v>185025</v>
      </c>
      <c r="C39" s="1" t="n">
        <v>428647</v>
      </c>
      <c r="D39" s="2" t="n">
        <v>145.1853</v>
      </c>
      <c r="E39" s="2" t="n">
        <v>62.6691</v>
      </c>
      <c r="F39" s="1" t="n">
        <v>26862919</v>
      </c>
    </row>
    <row r="40" customFormat="false" ht="11.25" hidden="false" customHeight="false" outlineLevel="0" collapsed="false">
      <c r="A40" s="1" t="s">
        <v>13</v>
      </c>
      <c r="B40" s="1" t="n">
        <v>183645</v>
      </c>
      <c r="C40" s="1" t="n">
        <v>426075</v>
      </c>
      <c r="D40" s="2" t="n">
        <v>144.6552</v>
      </c>
      <c r="E40" s="2" t="n">
        <v>62.3487</v>
      </c>
      <c r="F40" s="1" t="n">
        <v>26565206</v>
      </c>
    </row>
    <row r="41" customFormat="false" ht="11.25" hidden="false" customHeight="false" outlineLevel="0" collapsed="false">
      <c r="A41" s="1" t="s">
        <v>14</v>
      </c>
      <c r="B41" s="1" t="n">
        <v>184243</v>
      </c>
      <c r="C41" s="1" t="n">
        <v>427738</v>
      </c>
      <c r="D41" s="2" t="n">
        <v>144.8245</v>
      </c>
      <c r="E41" s="2" t="n">
        <v>62.3814</v>
      </c>
      <c r="F41" s="1" t="n">
        <v>26682903</v>
      </c>
    </row>
    <row r="42" customFormat="false" ht="11.25" hidden="false" customHeight="false" outlineLevel="0" collapsed="false">
      <c r="A42" s="1" t="s">
        <v>15</v>
      </c>
      <c r="B42" s="1" t="n">
        <v>182763</v>
      </c>
      <c r="C42" s="1" t="n">
        <v>424540</v>
      </c>
      <c r="D42" s="2" t="n">
        <v>143.8013</v>
      </c>
      <c r="E42" s="2" t="n">
        <v>61.906</v>
      </c>
      <c r="F42" s="1" t="n">
        <v>26281554</v>
      </c>
    </row>
    <row r="43" customFormat="false" ht="11.25" hidden="false" customHeight="false" outlineLevel="0" collapsed="false">
      <c r="A43" s="1" t="s">
        <v>16</v>
      </c>
      <c r="B43" s="1" t="n">
        <v>182680</v>
      </c>
      <c r="C43" s="1" t="n">
        <v>427690</v>
      </c>
      <c r="D43" s="2" t="n">
        <v>143.1898</v>
      </c>
      <c r="E43" s="2" t="n">
        <v>61.1609</v>
      </c>
      <c r="F43" s="1" t="n">
        <v>26157908</v>
      </c>
    </row>
    <row r="44" customFormat="false" ht="11.25" hidden="false" customHeight="false" outlineLevel="0" collapsed="false">
      <c r="A44" s="1" t="s">
        <v>17</v>
      </c>
      <c r="B44" s="1" t="n">
        <v>182754</v>
      </c>
      <c r="C44" s="1" t="n">
        <v>430861</v>
      </c>
      <c r="D44" s="2" t="n">
        <v>143.9266</v>
      </c>
      <c r="E44" s="2" t="n">
        <v>61.0479</v>
      </c>
      <c r="F44" s="1" t="n">
        <v>26303153</v>
      </c>
    </row>
    <row r="45" customFormat="false" ht="11.25" hidden="false" customHeight="false" outlineLevel="0" collapsed="false">
      <c r="A45" s="1" t="s">
        <v>18</v>
      </c>
      <c r="B45" s="1" t="n">
        <v>183141</v>
      </c>
      <c r="C45" s="1" t="n">
        <v>431773</v>
      </c>
      <c r="D45" s="2" t="n">
        <v>143.2643</v>
      </c>
      <c r="E45" s="2" t="n">
        <v>60.767</v>
      </c>
      <c r="F45" s="1" t="n">
        <v>26237571</v>
      </c>
    </row>
    <row r="46" customFormat="false" ht="11.25" hidden="false" customHeight="false" outlineLevel="0" collapsed="false">
      <c r="A46" s="1" t="s">
        <v>19</v>
      </c>
      <c r="B46" s="1" t="n">
        <v>181715</v>
      </c>
      <c r="C46" s="1" t="n">
        <v>428393</v>
      </c>
      <c r="D46" s="2" t="n">
        <v>142.998</v>
      </c>
      <c r="E46" s="2" t="n">
        <v>60.6566</v>
      </c>
      <c r="F46" s="1" t="n">
        <v>25984881</v>
      </c>
    </row>
    <row r="47" customFormat="false" ht="11.25" hidden="false" customHeight="false" outlineLevel="0" collapsed="false">
      <c r="A47" s="1" t="s">
        <v>20</v>
      </c>
      <c r="B47" s="1" t="n">
        <v>181393</v>
      </c>
      <c r="C47" s="1" t="n">
        <v>427852</v>
      </c>
      <c r="D47" s="2" t="n">
        <v>142.928</v>
      </c>
      <c r="E47" s="2" t="n">
        <v>60.5961</v>
      </c>
      <c r="F47" s="1" t="n">
        <v>25926143</v>
      </c>
    </row>
    <row r="48" customFormat="false" ht="11.25" hidden="false" customHeight="false" outlineLevel="0" collapsed="false">
      <c r="A48" s="1" t="s">
        <v>21</v>
      </c>
      <c r="B48" s="1" t="n">
        <v>180783</v>
      </c>
      <c r="C48" s="1" t="n">
        <v>426576</v>
      </c>
      <c r="D48" s="2" t="n">
        <v>144.3439</v>
      </c>
      <c r="E48" s="2" t="n">
        <v>61.173</v>
      </c>
      <c r="F48" s="1" t="n">
        <v>26094932</v>
      </c>
    </row>
    <row r="49" customFormat="false" ht="11.25" hidden="false" customHeight="false" outlineLevel="0" collapsed="false">
      <c r="A49" s="1" t="s">
        <v>22</v>
      </c>
      <c r="B49" s="1" t="n">
        <v>182318</v>
      </c>
      <c r="C49" s="1" t="n">
        <v>430034</v>
      </c>
      <c r="D49" s="2" t="n">
        <v>142.7269</v>
      </c>
      <c r="E49" s="2" t="n">
        <v>60.5107</v>
      </c>
      <c r="F49" s="1" t="n">
        <v>26021679</v>
      </c>
    </row>
    <row r="50" customFormat="false" ht="11.25" hidden="false" customHeight="false" outlineLevel="0" collapsed="false">
      <c r="A50" s="1" t="s">
        <v>23</v>
      </c>
      <c r="B50" s="1" t="n">
        <v>184241</v>
      </c>
      <c r="C50" s="1" t="n">
        <v>434993</v>
      </c>
      <c r="D50" s="2" t="n">
        <v>143.0247</v>
      </c>
      <c r="E50" s="2" t="n">
        <v>60.578</v>
      </c>
      <c r="F50" s="1" t="n">
        <v>26351005</v>
      </c>
    </row>
    <row r="51" customFormat="false" ht="11.25" hidden="false" customHeight="false" outlineLevel="0" collapsed="false">
      <c r="A51" s="15" t="s">
        <v>24</v>
      </c>
      <c r="B51" s="16" t="n">
        <v>182891.75</v>
      </c>
      <c r="C51" s="16" t="n">
        <v>428764.3333</v>
      </c>
      <c r="D51" s="17" t="n">
        <v>143.7416</v>
      </c>
      <c r="E51" s="17" t="n">
        <v>61.3138</v>
      </c>
      <c r="F51" s="16" t="n">
        <v>315469854</v>
      </c>
    </row>
    <row r="54" customFormat="false" ht="11.25" hidden="false" customHeight="false" outlineLevel="0" collapsed="false">
      <c r="A54" s="14" t="s">
        <v>27</v>
      </c>
    </row>
    <row r="55" customFormat="false" ht="11.25" hidden="false" customHeight="false" outlineLevel="0" collapsed="false">
      <c r="A55" s="1" t="s">
        <v>12</v>
      </c>
      <c r="B55" s="1" t="n">
        <v>22188</v>
      </c>
      <c r="C55" s="1" t="n">
        <v>51893</v>
      </c>
      <c r="D55" s="2" t="n">
        <v>154.5055</v>
      </c>
      <c r="E55" s="2" t="n">
        <v>66.0622</v>
      </c>
      <c r="F55" s="1" t="n">
        <v>3428167</v>
      </c>
    </row>
    <row r="56" customFormat="false" ht="11.25" hidden="false" customHeight="false" outlineLevel="0" collapsed="false">
      <c r="A56" s="1" t="s">
        <v>13</v>
      </c>
      <c r="B56" s="1" t="n">
        <v>22708</v>
      </c>
      <c r="C56" s="1" t="n">
        <v>53012</v>
      </c>
      <c r="D56" s="2" t="n">
        <v>155.5016</v>
      </c>
      <c r="E56" s="2" t="n">
        <v>66.61</v>
      </c>
      <c r="F56" s="1" t="n">
        <v>3531131</v>
      </c>
    </row>
    <row r="57" customFormat="false" ht="11.25" hidden="false" customHeight="false" outlineLevel="0" collapsed="false">
      <c r="A57" s="1" t="s">
        <v>14</v>
      </c>
      <c r="B57" s="1" t="n">
        <v>23443</v>
      </c>
      <c r="C57" s="1" t="n">
        <v>54950</v>
      </c>
      <c r="D57" s="2" t="n">
        <v>156.8912</v>
      </c>
      <c r="E57" s="2" t="n">
        <v>66.9336</v>
      </c>
      <c r="F57" s="1" t="n">
        <v>3678000</v>
      </c>
    </row>
    <row r="58" customFormat="false" ht="11.25" hidden="false" customHeight="false" outlineLevel="0" collapsed="false">
      <c r="A58" s="1" t="s">
        <v>15</v>
      </c>
      <c r="B58" s="1" t="n">
        <v>24806</v>
      </c>
      <c r="C58" s="1" t="n">
        <v>58128</v>
      </c>
      <c r="D58" s="2" t="n">
        <v>155.1768</v>
      </c>
      <c r="E58" s="2" t="n">
        <v>66.2214</v>
      </c>
      <c r="F58" s="1" t="n">
        <v>3849316</v>
      </c>
    </row>
    <row r="59" customFormat="false" ht="11.25" hidden="false" customHeight="false" outlineLevel="0" collapsed="false">
      <c r="A59" s="1" t="s">
        <v>16</v>
      </c>
      <c r="B59" s="1" t="n">
        <v>25479</v>
      </c>
      <c r="C59" s="1" t="n">
        <v>59712</v>
      </c>
      <c r="D59" s="2" t="n">
        <v>155.7299</v>
      </c>
      <c r="E59" s="2" t="n">
        <v>66.4496</v>
      </c>
      <c r="F59" s="1" t="n">
        <v>3967841</v>
      </c>
    </row>
    <row r="60" customFormat="false" ht="11.25" hidden="false" customHeight="false" outlineLevel="0" collapsed="false">
      <c r="A60" s="1" t="s">
        <v>17</v>
      </c>
      <c r="B60" s="1" t="n">
        <v>26142</v>
      </c>
      <c r="C60" s="1" t="n">
        <v>61309</v>
      </c>
      <c r="D60" s="2" t="n">
        <v>154.3474</v>
      </c>
      <c r="E60" s="2" t="n">
        <v>65.8133</v>
      </c>
      <c r="F60" s="1" t="n">
        <v>4034949</v>
      </c>
    </row>
    <row r="61" customFormat="false" ht="11.25" hidden="false" customHeight="false" outlineLevel="0" collapsed="false">
      <c r="A61" s="1" t="s">
        <v>18</v>
      </c>
      <c r="B61" s="1" t="n">
        <v>26221</v>
      </c>
      <c r="C61" s="1" t="n">
        <v>61385</v>
      </c>
      <c r="D61" s="2" t="n">
        <v>153.9159</v>
      </c>
      <c r="E61" s="2" t="n">
        <v>65.7462</v>
      </c>
      <c r="F61" s="1" t="n">
        <v>4035829</v>
      </c>
    </row>
    <row r="62" customFormat="false" ht="11.25" hidden="false" customHeight="false" outlineLevel="0" collapsed="false">
      <c r="A62" s="1" t="s">
        <v>19</v>
      </c>
      <c r="B62" s="1" t="n">
        <v>25789</v>
      </c>
      <c r="C62" s="1" t="n">
        <v>60423</v>
      </c>
      <c r="D62" s="2" t="n">
        <v>153.224</v>
      </c>
      <c r="E62" s="2" t="n">
        <v>65.3972</v>
      </c>
      <c r="F62" s="1" t="n">
        <v>3951494</v>
      </c>
    </row>
    <row r="63" customFormat="false" ht="11.25" hidden="false" customHeight="false" outlineLevel="0" collapsed="false">
      <c r="A63" s="1" t="s">
        <v>20</v>
      </c>
      <c r="B63" s="1" t="n">
        <v>25439</v>
      </c>
      <c r="C63" s="1" t="n">
        <v>59457</v>
      </c>
      <c r="D63" s="2" t="n">
        <v>152.1802</v>
      </c>
      <c r="E63" s="2" t="n">
        <v>65.1111</v>
      </c>
      <c r="F63" s="1" t="n">
        <v>3871312</v>
      </c>
    </row>
    <row r="64" customFormat="false" ht="11.25" hidden="false" customHeight="false" outlineLevel="0" collapsed="false">
      <c r="A64" s="1" t="s">
        <v>21</v>
      </c>
      <c r="B64" s="1" t="n">
        <v>24778</v>
      </c>
      <c r="C64" s="1" t="n">
        <v>57940</v>
      </c>
      <c r="D64" s="2" t="n">
        <v>151.8378</v>
      </c>
      <c r="E64" s="2" t="n">
        <v>64.9333</v>
      </c>
      <c r="F64" s="1" t="n">
        <v>3762236</v>
      </c>
    </row>
    <row r="65" customFormat="false" ht="11.25" hidden="false" customHeight="false" outlineLevel="0" collapsed="false">
      <c r="A65" s="1" t="s">
        <v>22</v>
      </c>
      <c r="B65" s="1" t="n">
        <v>24486</v>
      </c>
      <c r="C65" s="1" t="n">
        <v>57302</v>
      </c>
      <c r="D65" s="2" t="n">
        <v>151.7581</v>
      </c>
      <c r="E65" s="2" t="n">
        <v>64.8485</v>
      </c>
      <c r="F65" s="1" t="n">
        <v>3715950</v>
      </c>
    </row>
    <row r="66" customFormat="false" ht="11.25" hidden="false" customHeight="false" outlineLevel="0" collapsed="false">
      <c r="A66" s="1" t="s">
        <v>23</v>
      </c>
      <c r="B66" s="1" t="n">
        <v>24289</v>
      </c>
      <c r="C66" s="1" t="n">
        <v>56940</v>
      </c>
      <c r="D66" s="2" t="n">
        <v>150.8027</v>
      </c>
      <c r="E66" s="2" t="n">
        <v>64.3282</v>
      </c>
      <c r="F66" s="1" t="n">
        <v>3662847</v>
      </c>
    </row>
    <row r="67" customFormat="false" ht="11.25" hidden="false" customHeight="false" outlineLevel="0" collapsed="false">
      <c r="A67" s="15" t="s">
        <v>24</v>
      </c>
      <c r="B67" s="16" t="n">
        <v>24647.3333</v>
      </c>
      <c r="C67" s="16" t="n">
        <v>57704.25</v>
      </c>
      <c r="D67" s="17" t="n">
        <v>153.7998</v>
      </c>
      <c r="E67" s="17" t="n">
        <v>65.6928</v>
      </c>
      <c r="F67" s="16" t="n">
        <v>45489072</v>
      </c>
    </row>
    <row r="70" customFormat="false" ht="11.25" hidden="false" customHeight="false" outlineLevel="0" collapsed="false">
      <c r="A70" s="14" t="s">
        <v>28</v>
      </c>
    </row>
    <row r="71" customFormat="false" ht="11.25" hidden="false" customHeight="false" outlineLevel="0" collapsed="false">
      <c r="A71" s="1" t="s">
        <v>12</v>
      </c>
      <c r="B71" s="1" t="n">
        <v>818696</v>
      </c>
      <c r="C71" s="1" t="n">
        <v>1809279</v>
      </c>
      <c r="D71" s="2" t="n">
        <v>152.0787</v>
      </c>
      <c r="E71" s="2" t="n">
        <v>68.8154</v>
      </c>
      <c r="F71" s="1" t="n">
        <v>124506262</v>
      </c>
    </row>
    <row r="72" customFormat="false" ht="11.25" hidden="false" customHeight="false" outlineLevel="0" collapsed="false">
      <c r="A72" s="1" t="s">
        <v>13</v>
      </c>
      <c r="B72" s="1" t="n">
        <v>819880</v>
      </c>
      <c r="C72" s="1" t="n">
        <v>1813034</v>
      </c>
      <c r="D72" s="2" t="n">
        <v>153.1351</v>
      </c>
      <c r="E72" s="2" t="n">
        <v>69.2499</v>
      </c>
      <c r="F72" s="1" t="n">
        <v>125552372</v>
      </c>
    </row>
    <row r="73" customFormat="false" ht="11.25" hidden="false" customHeight="false" outlineLevel="0" collapsed="false">
      <c r="A73" s="1" t="s">
        <v>14</v>
      </c>
      <c r="B73" s="1" t="n">
        <v>837068</v>
      </c>
      <c r="C73" s="1" t="n">
        <v>1853969</v>
      </c>
      <c r="D73" s="2" t="n">
        <v>152.3384</v>
      </c>
      <c r="E73" s="2" t="n">
        <v>68.7809</v>
      </c>
      <c r="F73" s="1" t="n">
        <v>127517587</v>
      </c>
    </row>
    <row r="74" customFormat="false" ht="11.25" hidden="false" customHeight="false" outlineLevel="0" collapsed="false">
      <c r="A74" s="1" t="s">
        <v>15</v>
      </c>
      <c r="B74" s="1" t="n">
        <v>850501</v>
      </c>
      <c r="C74" s="1" t="n">
        <v>1878297</v>
      </c>
      <c r="D74" s="2" t="n">
        <v>149.7246</v>
      </c>
      <c r="E74" s="2" t="n">
        <v>67.796</v>
      </c>
      <c r="F74" s="1" t="n">
        <v>127340956</v>
      </c>
    </row>
    <row r="75" customFormat="false" ht="11.25" hidden="false" customHeight="false" outlineLevel="0" collapsed="false">
      <c r="A75" s="1" t="s">
        <v>16</v>
      </c>
      <c r="B75" s="1" t="n">
        <v>848354</v>
      </c>
      <c r="C75" s="1" t="n">
        <v>1874256</v>
      </c>
      <c r="D75" s="2" t="n">
        <v>150.5151</v>
      </c>
      <c r="E75" s="2" t="n">
        <v>68.1284</v>
      </c>
      <c r="F75" s="1" t="n">
        <v>127690086</v>
      </c>
    </row>
    <row r="76" customFormat="false" ht="11.25" hidden="false" customHeight="false" outlineLevel="0" collapsed="false">
      <c r="A76" s="1" t="s">
        <v>17</v>
      </c>
      <c r="B76" s="1" t="n">
        <v>852056</v>
      </c>
      <c r="C76" s="1" t="n">
        <v>1884201</v>
      </c>
      <c r="D76" s="2" t="n">
        <v>152.0866</v>
      </c>
      <c r="E76" s="2" t="n">
        <v>68.7752</v>
      </c>
      <c r="F76" s="1" t="n">
        <v>129586296</v>
      </c>
    </row>
    <row r="77" customFormat="false" ht="11.25" hidden="false" customHeight="false" outlineLevel="0" collapsed="false">
      <c r="A77" s="1" t="s">
        <v>18</v>
      </c>
      <c r="B77" s="1" t="n">
        <v>862310</v>
      </c>
      <c r="C77" s="1" t="n">
        <v>1907153</v>
      </c>
      <c r="D77" s="2" t="n">
        <v>149.7125</v>
      </c>
      <c r="E77" s="2" t="n">
        <v>67.6918</v>
      </c>
      <c r="F77" s="1" t="n">
        <v>129098565</v>
      </c>
    </row>
    <row r="78" customFormat="false" ht="11.25" hidden="false" customHeight="false" outlineLevel="0" collapsed="false">
      <c r="A78" s="1" t="s">
        <v>19</v>
      </c>
      <c r="B78" s="1" t="n">
        <v>866116</v>
      </c>
      <c r="C78" s="1" t="n">
        <v>1904663</v>
      </c>
      <c r="D78" s="2" t="n">
        <v>151.6545</v>
      </c>
      <c r="E78" s="2" t="n">
        <v>68.9626</v>
      </c>
      <c r="F78" s="1" t="n">
        <v>131350432</v>
      </c>
    </row>
    <row r="79" customFormat="false" ht="11.25" hidden="false" customHeight="false" outlineLevel="0" collapsed="false">
      <c r="A79" s="1" t="s">
        <v>20</v>
      </c>
      <c r="B79" s="1" t="n">
        <v>871237</v>
      </c>
      <c r="C79" s="1" t="n">
        <v>1918245</v>
      </c>
      <c r="D79" s="2" t="n">
        <v>160.2736</v>
      </c>
      <c r="E79" s="2" t="n">
        <v>72.7938</v>
      </c>
      <c r="F79" s="1" t="n">
        <v>139636299</v>
      </c>
    </row>
    <row r="80" customFormat="false" ht="11.25" hidden="false" customHeight="false" outlineLevel="0" collapsed="false">
      <c r="A80" s="1" t="s">
        <v>21</v>
      </c>
      <c r="B80" s="1" t="n">
        <v>875749</v>
      </c>
      <c r="C80" s="1" t="n">
        <v>1917811</v>
      </c>
      <c r="D80" s="2" t="n">
        <v>160.3871</v>
      </c>
      <c r="E80" s="2" t="n">
        <v>73.2391</v>
      </c>
      <c r="F80" s="1" t="n">
        <v>140458800</v>
      </c>
    </row>
    <row r="81" customFormat="false" ht="11.25" hidden="false" customHeight="false" outlineLevel="0" collapsed="false">
      <c r="A81" s="1" t="s">
        <v>22</v>
      </c>
      <c r="B81" s="1" t="n">
        <v>877650</v>
      </c>
      <c r="C81" s="1" t="n">
        <v>1921686</v>
      </c>
      <c r="D81" s="2" t="n">
        <v>160.9502</v>
      </c>
      <c r="E81" s="2" t="n">
        <v>73.5073</v>
      </c>
      <c r="F81" s="1" t="n">
        <v>141257918</v>
      </c>
    </row>
    <row r="82" customFormat="false" ht="11.25" hidden="false" customHeight="false" outlineLevel="0" collapsed="false">
      <c r="A82" s="1" t="s">
        <v>23</v>
      </c>
      <c r="B82" s="1" t="n">
        <v>886027</v>
      </c>
      <c r="C82" s="1" t="n">
        <v>1938057</v>
      </c>
      <c r="D82" s="2" t="n">
        <v>160.488</v>
      </c>
      <c r="E82" s="2" t="n">
        <v>73.3708</v>
      </c>
      <c r="F82" s="1" t="n">
        <v>142196704</v>
      </c>
    </row>
    <row r="83" customFormat="false" ht="11.25" hidden="false" customHeight="false" outlineLevel="0" collapsed="false">
      <c r="A83" s="15" t="s">
        <v>24</v>
      </c>
      <c r="B83" s="16" t="n">
        <v>855470.3333</v>
      </c>
      <c r="C83" s="16" t="n">
        <v>1885054.25</v>
      </c>
      <c r="D83" s="17" t="n">
        <v>154.5146</v>
      </c>
      <c r="E83" s="17" t="n">
        <v>70.1214</v>
      </c>
      <c r="F83" s="16" t="n">
        <v>1586192277</v>
      </c>
    </row>
    <row r="86" customFormat="false" ht="11.25" hidden="false" customHeight="false" outlineLevel="0" collapsed="false">
      <c r="A86" s="14" t="s">
        <v>29</v>
      </c>
    </row>
    <row r="87" customFormat="false" ht="11.25" hidden="false" customHeight="false" outlineLevel="0" collapsed="false">
      <c r="A87" s="1" t="s">
        <v>12</v>
      </c>
      <c r="B87" s="1" t="n">
        <v>36397</v>
      </c>
      <c r="C87" s="1" t="n">
        <v>83521</v>
      </c>
      <c r="D87" s="2" t="n">
        <v>141.872</v>
      </c>
      <c r="E87" s="2" t="n">
        <v>61.8254</v>
      </c>
      <c r="F87" s="1" t="n">
        <v>5163717</v>
      </c>
    </row>
    <row r="88" customFormat="false" ht="11.25" hidden="false" customHeight="false" outlineLevel="0" collapsed="false">
      <c r="A88" s="1" t="s">
        <v>13</v>
      </c>
      <c r="B88" s="1" t="n">
        <v>37354</v>
      </c>
      <c r="C88" s="1" t="n">
        <v>85430</v>
      </c>
      <c r="D88" s="2" t="n">
        <v>162.3595</v>
      </c>
      <c r="E88" s="2" t="n">
        <v>70.9912</v>
      </c>
      <c r="F88" s="1" t="n">
        <v>6064776</v>
      </c>
    </row>
    <row r="89" customFormat="false" ht="11.25" hidden="false" customHeight="false" outlineLevel="0" collapsed="false">
      <c r="A89" s="1" t="s">
        <v>14</v>
      </c>
      <c r="B89" s="1" t="n">
        <v>37590</v>
      </c>
      <c r="C89" s="1" t="n">
        <v>85911</v>
      </c>
      <c r="D89" s="2" t="n">
        <v>161.7506</v>
      </c>
      <c r="E89" s="2" t="n">
        <v>70.7733</v>
      </c>
      <c r="F89" s="1" t="n">
        <v>6080206</v>
      </c>
    </row>
    <row r="90" customFormat="false" ht="11.25" hidden="false" customHeight="false" outlineLevel="0" collapsed="false">
      <c r="A90" s="1" t="s">
        <v>15</v>
      </c>
      <c r="B90" s="1" t="n">
        <v>37333</v>
      </c>
      <c r="C90" s="1" t="n">
        <v>85339</v>
      </c>
      <c r="D90" s="2" t="n">
        <v>160.5574</v>
      </c>
      <c r="E90" s="2" t="n">
        <v>70.2386</v>
      </c>
      <c r="F90" s="1" t="n">
        <v>5994091</v>
      </c>
    </row>
    <row r="91" customFormat="false" ht="11.25" hidden="false" customHeight="false" outlineLevel="0" collapsed="false">
      <c r="A91" s="1" t="s">
        <v>16</v>
      </c>
      <c r="B91" s="1" t="n">
        <v>38583</v>
      </c>
      <c r="C91" s="1" t="n">
        <v>88092</v>
      </c>
      <c r="D91" s="2" t="n">
        <v>159.8549</v>
      </c>
      <c r="E91" s="2" t="n">
        <v>70.0141</v>
      </c>
      <c r="F91" s="1" t="n">
        <v>6167683</v>
      </c>
    </row>
    <row r="92" customFormat="false" ht="11.25" hidden="false" customHeight="false" outlineLevel="0" collapsed="false">
      <c r="A92" s="1" t="s">
        <v>17</v>
      </c>
      <c r="B92" s="1" t="n">
        <v>38835</v>
      </c>
      <c r="C92" s="1" t="n">
        <v>88519</v>
      </c>
      <c r="D92" s="2" t="n">
        <v>159.487</v>
      </c>
      <c r="E92" s="2" t="n">
        <v>69.9701</v>
      </c>
      <c r="F92" s="1" t="n">
        <v>6193679</v>
      </c>
    </row>
    <row r="93" customFormat="false" ht="11.25" hidden="false" customHeight="false" outlineLevel="0" collapsed="false">
      <c r="A93" s="1" t="s">
        <v>18</v>
      </c>
      <c r="B93" s="1" t="n">
        <v>38734</v>
      </c>
      <c r="C93" s="1" t="n">
        <v>88106</v>
      </c>
      <c r="D93" s="2" t="n">
        <v>159.6902</v>
      </c>
      <c r="E93" s="2" t="n">
        <v>70.2045</v>
      </c>
      <c r="F93" s="1" t="n">
        <v>6185442</v>
      </c>
    </row>
    <row r="94" customFormat="false" ht="11.25" hidden="false" customHeight="false" outlineLevel="0" collapsed="false">
      <c r="A94" s="1" t="s">
        <v>19</v>
      </c>
      <c r="B94" s="1" t="n">
        <v>38597</v>
      </c>
      <c r="C94" s="1" t="n">
        <v>87830</v>
      </c>
      <c r="D94" s="2" t="n">
        <v>139.7161</v>
      </c>
      <c r="E94" s="2" t="n">
        <v>61.3984</v>
      </c>
      <c r="F94" s="1" t="n">
        <v>5392624</v>
      </c>
    </row>
    <row r="95" customFormat="false" ht="11.25" hidden="false" customHeight="false" outlineLevel="0" collapsed="false">
      <c r="A95" s="1" t="s">
        <v>20</v>
      </c>
      <c r="B95" s="1" t="n">
        <v>39169</v>
      </c>
      <c r="C95" s="1" t="n">
        <v>89360</v>
      </c>
      <c r="D95" s="2" t="n">
        <v>139.4531</v>
      </c>
      <c r="E95" s="2" t="n">
        <v>61.1262</v>
      </c>
      <c r="F95" s="1" t="n">
        <v>5462240</v>
      </c>
    </row>
    <row r="96" customFormat="false" ht="11.25" hidden="false" customHeight="false" outlineLevel="0" collapsed="false">
      <c r="A96" s="1" t="s">
        <v>21</v>
      </c>
      <c r="B96" s="1" t="n">
        <v>38481</v>
      </c>
      <c r="C96" s="1" t="n">
        <v>87874</v>
      </c>
      <c r="D96" s="2" t="n">
        <v>140.1777</v>
      </c>
      <c r="E96" s="2" t="n">
        <v>61.3854</v>
      </c>
      <c r="F96" s="1" t="n">
        <v>5394178</v>
      </c>
    </row>
    <row r="97" customFormat="false" ht="11.25" hidden="false" customHeight="false" outlineLevel="0" collapsed="false">
      <c r="A97" s="1" t="s">
        <v>22</v>
      </c>
      <c r="B97" s="1" t="n">
        <v>38960</v>
      </c>
      <c r="C97" s="1" t="n">
        <v>88795</v>
      </c>
      <c r="D97" s="2" t="n">
        <v>139.2479</v>
      </c>
      <c r="E97" s="2" t="n">
        <v>61.0969</v>
      </c>
      <c r="F97" s="1" t="n">
        <v>5425100</v>
      </c>
    </row>
    <row r="98" customFormat="false" ht="11.25" hidden="false" customHeight="false" outlineLevel="0" collapsed="false">
      <c r="A98" s="1" t="s">
        <v>23</v>
      </c>
      <c r="B98" s="1" t="n">
        <v>39485</v>
      </c>
      <c r="C98" s="1" t="n">
        <v>89930</v>
      </c>
      <c r="D98" s="2" t="n">
        <v>138.6613</v>
      </c>
      <c r="E98" s="2" t="n">
        <v>60.8811</v>
      </c>
      <c r="F98" s="1" t="n">
        <v>5475040</v>
      </c>
    </row>
    <row r="99" customFormat="false" ht="11.25" hidden="false" customHeight="false" outlineLevel="0" collapsed="false">
      <c r="A99" s="15" t="s">
        <v>24</v>
      </c>
      <c r="B99" s="16" t="n">
        <v>38293.1667</v>
      </c>
      <c r="C99" s="16" t="n">
        <v>87392.25</v>
      </c>
      <c r="D99" s="17" t="n">
        <v>150.1547</v>
      </c>
      <c r="E99" s="17" t="n">
        <v>65.7941</v>
      </c>
      <c r="F99" s="16" t="n">
        <v>68998776</v>
      </c>
    </row>
    <row r="102" customFormat="false" ht="11.25" hidden="false" customHeight="false" outlineLevel="0" collapsed="false">
      <c r="A102" s="14" t="s">
        <v>30</v>
      </c>
    </row>
    <row r="103" customFormat="false" ht="11.25" hidden="false" customHeight="false" outlineLevel="0" collapsed="false">
      <c r="A103" s="1" t="s">
        <v>12</v>
      </c>
      <c r="B103" s="1" t="n">
        <v>22284</v>
      </c>
      <c r="C103" s="1" t="n">
        <v>50847</v>
      </c>
      <c r="D103" s="2" t="n">
        <v>130.7048</v>
      </c>
      <c r="E103" s="2" t="n">
        <v>57.2822</v>
      </c>
      <c r="F103" s="1" t="n">
        <v>2912626</v>
      </c>
    </row>
    <row r="104" customFormat="false" ht="11.25" hidden="false" customHeight="false" outlineLevel="0" collapsed="false">
      <c r="A104" s="1" t="s">
        <v>13</v>
      </c>
      <c r="B104" s="1" t="n">
        <v>22266</v>
      </c>
      <c r="C104" s="1" t="n">
        <v>50870</v>
      </c>
      <c r="D104" s="2" t="n">
        <v>133.2802</v>
      </c>
      <c r="E104" s="2" t="n">
        <v>58.3373</v>
      </c>
      <c r="F104" s="1" t="n">
        <v>2967616</v>
      </c>
    </row>
    <row r="105" customFormat="false" ht="11.25" hidden="false" customHeight="false" outlineLevel="0" collapsed="false">
      <c r="A105" s="1" t="s">
        <v>14</v>
      </c>
      <c r="B105" s="1" t="n">
        <v>22684</v>
      </c>
      <c r="C105" s="1" t="n">
        <v>51561</v>
      </c>
      <c r="D105" s="2" t="n">
        <v>135.9834</v>
      </c>
      <c r="E105" s="2" t="n">
        <v>59.8252</v>
      </c>
      <c r="F105" s="1" t="n">
        <v>3084648</v>
      </c>
    </row>
    <row r="106" customFormat="false" ht="11.25" hidden="false" customHeight="false" outlineLevel="0" collapsed="false">
      <c r="A106" s="1" t="s">
        <v>15</v>
      </c>
      <c r="B106" s="1" t="n">
        <v>23046</v>
      </c>
      <c r="C106" s="1" t="n">
        <v>53150</v>
      </c>
      <c r="D106" s="2" t="n">
        <v>138.0044</v>
      </c>
      <c r="E106" s="2" t="n">
        <v>59.8391</v>
      </c>
      <c r="F106" s="1" t="n">
        <v>3180450</v>
      </c>
    </row>
    <row r="107" customFormat="false" ht="11.25" hidden="false" customHeight="false" outlineLevel="0" collapsed="false">
      <c r="A107" s="1" t="s">
        <v>16</v>
      </c>
      <c r="B107" s="1" t="n">
        <v>23585</v>
      </c>
      <c r="C107" s="1" t="n">
        <v>54993</v>
      </c>
      <c r="D107" s="2" t="n">
        <v>132.5978</v>
      </c>
      <c r="E107" s="2" t="n">
        <v>56.8676</v>
      </c>
      <c r="F107" s="1" t="n">
        <v>3127318</v>
      </c>
    </row>
    <row r="108" customFormat="false" ht="11.25" hidden="false" customHeight="false" outlineLevel="0" collapsed="false">
      <c r="A108" s="1" t="s">
        <v>17</v>
      </c>
      <c r="B108" s="1" t="n">
        <v>23569</v>
      </c>
      <c r="C108" s="1" t="n">
        <v>54261</v>
      </c>
      <c r="D108" s="2" t="n">
        <v>134.4514</v>
      </c>
      <c r="E108" s="2" t="n">
        <v>58.4008</v>
      </c>
      <c r="F108" s="1" t="n">
        <v>3168884</v>
      </c>
    </row>
    <row r="109" customFormat="false" ht="11.25" hidden="false" customHeight="false" outlineLevel="0" collapsed="false">
      <c r="A109" s="1" t="s">
        <v>18</v>
      </c>
      <c r="B109" s="1" t="n">
        <v>23917</v>
      </c>
      <c r="C109" s="1" t="n">
        <v>55748</v>
      </c>
      <c r="D109" s="2" t="n">
        <v>134.6012</v>
      </c>
      <c r="E109" s="2" t="n">
        <v>57.7466</v>
      </c>
      <c r="F109" s="1" t="n">
        <v>3219257</v>
      </c>
    </row>
    <row r="110" customFormat="false" ht="11.25" hidden="false" customHeight="false" outlineLevel="0" collapsed="false">
      <c r="A110" s="1" t="s">
        <v>19</v>
      </c>
      <c r="B110" s="1" t="n">
        <v>24158</v>
      </c>
      <c r="C110" s="1" t="n">
        <v>56218</v>
      </c>
      <c r="D110" s="2" t="n">
        <v>127.9796</v>
      </c>
      <c r="E110" s="2" t="n">
        <v>54.9954</v>
      </c>
      <c r="F110" s="1" t="n">
        <v>3091731</v>
      </c>
    </row>
    <row r="111" customFormat="false" ht="11.25" hidden="false" customHeight="false" outlineLevel="0" collapsed="false">
      <c r="A111" s="1" t="s">
        <v>20</v>
      </c>
      <c r="B111" s="1" t="n">
        <v>23781</v>
      </c>
      <c r="C111" s="1" t="n">
        <v>54967</v>
      </c>
      <c r="D111" s="2" t="n">
        <v>126.231</v>
      </c>
      <c r="E111" s="2" t="n">
        <v>54.6127</v>
      </c>
      <c r="F111" s="1" t="n">
        <v>3001899</v>
      </c>
    </row>
    <row r="112" customFormat="false" ht="11.25" hidden="false" customHeight="false" outlineLevel="0" collapsed="false">
      <c r="A112" s="1" t="s">
        <v>21</v>
      </c>
      <c r="B112" s="1" t="n">
        <v>23588</v>
      </c>
      <c r="C112" s="1" t="n">
        <v>53861</v>
      </c>
      <c r="D112" s="2" t="n">
        <v>128.6095</v>
      </c>
      <c r="E112" s="2" t="n">
        <v>56.3235</v>
      </c>
      <c r="F112" s="1" t="n">
        <v>3033642</v>
      </c>
    </row>
    <row r="113" customFormat="false" ht="11.25" hidden="false" customHeight="false" outlineLevel="0" collapsed="false">
      <c r="A113" s="1" t="s">
        <v>22</v>
      </c>
      <c r="B113" s="1" t="n">
        <v>23437</v>
      </c>
      <c r="C113" s="1" t="n">
        <v>53626</v>
      </c>
      <c r="D113" s="2" t="n">
        <v>124.74</v>
      </c>
      <c r="E113" s="2" t="n">
        <v>54.517</v>
      </c>
      <c r="F113" s="1" t="n">
        <v>2923531</v>
      </c>
    </row>
    <row r="114" customFormat="false" ht="11.25" hidden="false" customHeight="false" outlineLevel="0" collapsed="false">
      <c r="A114" s="1" t="s">
        <v>23</v>
      </c>
      <c r="B114" s="1" t="n">
        <v>23160</v>
      </c>
      <c r="C114" s="1" t="n">
        <v>52258</v>
      </c>
      <c r="D114" s="2" t="n">
        <v>131.5409</v>
      </c>
      <c r="E114" s="2" t="n">
        <v>58.2971</v>
      </c>
      <c r="F114" s="1" t="n">
        <v>3046488</v>
      </c>
    </row>
    <row r="115" customFormat="false" ht="11.25" hidden="false" customHeight="false" outlineLevel="0" collapsed="false">
      <c r="A115" s="15" t="s">
        <v>24</v>
      </c>
      <c r="B115" s="16" t="n">
        <v>23289.5833</v>
      </c>
      <c r="C115" s="16" t="n">
        <v>53530</v>
      </c>
      <c r="D115" s="17" t="n">
        <v>131.5255</v>
      </c>
      <c r="E115" s="17" t="n">
        <v>57.2235</v>
      </c>
      <c r="F115" s="16" t="n">
        <v>36758090</v>
      </c>
    </row>
    <row r="118" customFormat="false" ht="11.25" hidden="false" customHeight="false" outlineLevel="0" collapsed="false">
      <c r="A118" s="14" t="s">
        <v>31</v>
      </c>
    </row>
    <row r="119" customFormat="false" ht="11.25" hidden="false" customHeight="false" outlineLevel="0" collapsed="false">
      <c r="A119" s="1" t="s">
        <v>12</v>
      </c>
      <c r="B119" s="1" t="n">
        <v>1219437</v>
      </c>
      <c r="C119" s="1" t="n">
        <v>2741706</v>
      </c>
      <c r="D119" s="2" t="n">
        <v>149.0611</v>
      </c>
      <c r="E119" s="2" t="n">
        <v>66.2984</v>
      </c>
      <c r="F119" s="1" t="n">
        <v>181770643</v>
      </c>
    </row>
    <row r="120" customFormat="false" ht="11.25" hidden="false" customHeight="false" outlineLevel="0" collapsed="false">
      <c r="A120" s="1" t="s">
        <v>13</v>
      </c>
      <c r="B120" s="1" t="n">
        <v>1222329</v>
      </c>
      <c r="C120" s="1" t="n">
        <v>2749399</v>
      </c>
      <c r="D120" s="2" t="n">
        <v>150.4417</v>
      </c>
      <c r="E120" s="2" t="n">
        <v>66.8834</v>
      </c>
      <c r="F120" s="1" t="n">
        <v>183889272</v>
      </c>
    </row>
    <row r="121" customFormat="false" ht="11.25" hidden="false" customHeight="false" outlineLevel="0" collapsed="false">
      <c r="A121" s="1" t="s">
        <v>14</v>
      </c>
      <c r="B121" s="1" t="n">
        <v>1243500</v>
      </c>
      <c r="C121" s="1" t="n">
        <v>2798697</v>
      </c>
      <c r="D121" s="2" t="n">
        <v>150.0754</v>
      </c>
      <c r="E121" s="2" t="n">
        <v>66.6806</v>
      </c>
      <c r="F121" s="1" t="n">
        <v>186618751</v>
      </c>
    </row>
    <row r="122" customFormat="false" ht="11.25" hidden="false" customHeight="false" outlineLevel="0" collapsed="false">
      <c r="A122" s="1" t="s">
        <v>15</v>
      </c>
      <c r="B122" s="1" t="n">
        <v>1259412</v>
      </c>
      <c r="C122" s="1" t="n">
        <v>2829661</v>
      </c>
      <c r="D122" s="2" t="n">
        <v>147.9314</v>
      </c>
      <c r="E122" s="2" t="n">
        <v>65.8406</v>
      </c>
      <c r="F122" s="1" t="n">
        <v>186306625</v>
      </c>
    </row>
    <row r="123" customFormat="false" ht="11.25" hidden="false" customHeight="false" outlineLevel="0" collapsed="false">
      <c r="A123" s="1" t="s">
        <v>16</v>
      </c>
      <c r="B123" s="1" t="n">
        <v>1261868</v>
      </c>
      <c r="C123" s="1" t="n">
        <v>2839825</v>
      </c>
      <c r="D123" s="2" t="n">
        <v>148.1834</v>
      </c>
      <c r="E123" s="2" t="n">
        <v>65.8449</v>
      </c>
      <c r="F123" s="1" t="n">
        <v>186987881</v>
      </c>
    </row>
    <row r="124" customFormat="false" ht="11.25" hidden="false" customHeight="false" outlineLevel="0" collapsed="false">
      <c r="A124" s="1" t="s">
        <v>17</v>
      </c>
      <c r="B124" s="1" t="n">
        <v>1269951</v>
      </c>
      <c r="C124" s="1" t="n">
        <v>2861712</v>
      </c>
      <c r="D124" s="2" t="n">
        <v>149.5372</v>
      </c>
      <c r="E124" s="2" t="n">
        <v>66.3606</v>
      </c>
      <c r="F124" s="1" t="n">
        <v>189904863</v>
      </c>
    </row>
    <row r="125" customFormat="false" ht="11.25" hidden="false" customHeight="false" outlineLevel="0" collapsed="false">
      <c r="A125" s="1" t="s">
        <v>18</v>
      </c>
      <c r="B125" s="1" t="n">
        <v>1280573</v>
      </c>
      <c r="C125" s="1" t="n">
        <v>2885645</v>
      </c>
      <c r="D125" s="2" t="n">
        <v>147.6712</v>
      </c>
      <c r="E125" s="2" t="n">
        <v>65.5326</v>
      </c>
      <c r="F125" s="1" t="n">
        <v>189103760</v>
      </c>
    </row>
    <row r="126" customFormat="false" ht="11.25" hidden="false" customHeight="false" outlineLevel="0" collapsed="false">
      <c r="A126" s="1" t="s">
        <v>19</v>
      </c>
      <c r="B126" s="1" t="n">
        <v>1282145</v>
      </c>
      <c r="C126" s="1" t="n">
        <v>2877877</v>
      </c>
      <c r="D126" s="2" t="n">
        <v>148.1941</v>
      </c>
      <c r="E126" s="2" t="n">
        <v>66.0231</v>
      </c>
      <c r="F126" s="1" t="n">
        <v>190006315</v>
      </c>
    </row>
    <row r="127" customFormat="false" ht="11.25" hidden="false" customHeight="false" outlineLevel="0" collapsed="false">
      <c r="A127" s="1" t="s">
        <v>20</v>
      </c>
      <c r="B127" s="1" t="n">
        <v>1287601</v>
      </c>
      <c r="C127" s="1" t="n">
        <v>2891754</v>
      </c>
      <c r="D127" s="2" t="n">
        <v>154.0532</v>
      </c>
      <c r="E127" s="2" t="n">
        <v>68.5947</v>
      </c>
      <c r="F127" s="1" t="n">
        <v>198359025</v>
      </c>
    </row>
    <row r="128" customFormat="false" ht="11.25" hidden="false" customHeight="false" outlineLevel="0" collapsed="false">
      <c r="A128" s="1" t="s">
        <v>21</v>
      </c>
      <c r="B128" s="1" t="n">
        <v>1289762</v>
      </c>
      <c r="C128" s="1" t="n">
        <v>2884844</v>
      </c>
      <c r="D128" s="2" t="n">
        <v>154.2557</v>
      </c>
      <c r="E128" s="2" t="n">
        <v>68.965</v>
      </c>
      <c r="F128" s="1" t="n">
        <v>198953130</v>
      </c>
    </row>
    <row r="129" customFormat="false" ht="11.25" hidden="false" customHeight="false" outlineLevel="0" collapsed="false">
      <c r="A129" s="1" t="s">
        <v>22</v>
      </c>
      <c r="B129" s="1" t="n">
        <v>1293523</v>
      </c>
      <c r="C129" s="1" t="n">
        <v>2892353</v>
      </c>
      <c r="D129" s="2" t="n">
        <v>154.4875</v>
      </c>
      <c r="E129" s="2" t="n">
        <v>69.0902</v>
      </c>
      <c r="F129" s="1" t="n">
        <v>199833169</v>
      </c>
    </row>
    <row r="130" customFormat="false" ht="11.25" hidden="false" customHeight="false" outlineLevel="0" collapsed="false">
      <c r="A130" s="1" t="s">
        <v>23</v>
      </c>
      <c r="B130" s="1" t="n">
        <v>1304356</v>
      </c>
      <c r="C130" s="1" t="n">
        <v>2913148</v>
      </c>
      <c r="D130" s="2" t="n">
        <v>154.3042</v>
      </c>
      <c r="E130" s="2" t="n">
        <v>69.0894</v>
      </c>
      <c r="F130" s="1" t="n">
        <v>201267551</v>
      </c>
    </row>
    <row r="131" customFormat="false" ht="11.25" hidden="false" customHeight="false" outlineLevel="0" collapsed="false">
      <c r="A131" s="15" t="s">
        <v>24</v>
      </c>
      <c r="B131" s="16" t="n">
        <v>1267871.4167</v>
      </c>
      <c r="C131" s="16" t="n">
        <v>2847218.4167</v>
      </c>
      <c r="D131" s="17" t="n">
        <v>150.712</v>
      </c>
      <c r="E131" s="17" t="n">
        <v>67.1123</v>
      </c>
      <c r="F131" s="16" t="n">
        <v>2293000985</v>
      </c>
    </row>
    <row r="134" customFormat="false" ht="11.25" hidden="false" customHeight="false" outlineLevel="0" collapsed="false">
      <c r="A134" s="18" t="s">
        <v>32</v>
      </c>
    </row>
    <row r="135" customFormat="false" ht="11.25" hidden="false" customHeight="false" outlineLevel="0" collapsed="false">
      <c r="A135" s="19" t="s">
        <v>33</v>
      </c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34</v>
      </c>
    </row>
    <row r="7" customFormat="false" ht="12" hidden="false" customHeight="true" outlineLevel="0" collapsed="false">
      <c r="A7" s="1" t="s">
        <v>12</v>
      </c>
      <c r="B7" s="1" t="n">
        <v>16473</v>
      </c>
      <c r="C7" s="1" t="n">
        <v>44477</v>
      </c>
      <c r="D7" s="2" t="n">
        <v>191.9085</v>
      </c>
      <c r="E7" s="2" t="n">
        <v>71.0774</v>
      </c>
      <c r="F7" s="1" t="n">
        <v>3161308</v>
      </c>
    </row>
    <row r="8" customFormat="false" ht="12" hidden="false" customHeight="true" outlineLevel="0" collapsed="false">
      <c r="A8" s="1" t="s">
        <v>13</v>
      </c>
      <c r="B8" s="1" t="n">
        <v>17348</v>
      </c>
      <c r="C8" s="1" t="n">
        <v>46841</v>
      </c>
      <c r="D8" s="2" t="n">
        <v>191.9905</v>
      </c>
      <c r="E8" s="2" t="n">
        <v>71.1055</v>
      </c>
      <c r="F8" s="1" t="n">
        <v>3330652</v>
      </c>
    </row>
    <row r="9" customFormat="false" ht="12" hidden="false" customHeight="true" outlineLevel="0" collapsed="false">
      <c r="A9" s="1" t="s">
        <v>14</v>
      </c>
      <c r="B9" s="1" t="n">
        <v>17841</v>
      </c>
      <c r="C9" s="1" t="n">
        <v>48172</v>
      </c>
      <c r="D9" s="2" t="n">
        <v>190.5822</v>
      </c>
      <c r="E9" s="2" t="n">
        <v>70.5841</v>
      </c>
      <c r="F9" s="1" t="n">
        <v>3400177</v>
      </c>
    </row>
    <row r="10" customFormat="false" ht="12" hidden="false" customHeight="true" outlineLevel="0" collapsed="false">
      <c r="A10" s="1" t="s">
        <v>15</v>
      </c>
      <c r="B10" s="1" t="n">
        <v>18225</v>
      </c>
      <c r="C10" s="1" t="n">
        <v>49208</v>
      </c>
      <c r="D10" s="2" t="n">
        <v>187.9292</v>
      </c>
      <c r="E10" s="2" t="n">
        <v>69.6027</v>
      </c>
      <c r="F10" s="1" t="n">
        <v>3425009</v>
      </c>
    </row>
    <row r="11" customFormat="false" ht="12" hidden="false" customHeight="true" outlineLevel="0" collapsed="false">
      <c r="A11" s="1" t="s">
        <v>16</v>
      </c>
      <c r="B11" s="1" t="n">
        <v>18652</v>
      </c>
      <c r="C11" s="1" t="n">
        <v>50361</v>
      </c>
      <c r="D11" s="2" t="n">
        <v>189.3277</v>
      </c>
      <c r="E11" s="2" t="n">
        <v>70.1205</v>
      </c>
      <c r="F11" s="1" t="n">
        <v>3531340</v>
      </c>
    </row>
    <row r="12" customFormat="false" ht="12" hidden="false" customHeight="true" outlineLevel="0" collapsed="false">
      <c r="A12" s="1" t="s">
        <v>17</v>
      </c>
      <c r="B12" s="1" t="n">
        <v>19206</v>
      </c>
      <c r="C12" s="1" t="n">
        <v>51855</v>
      </c>
      <c r="D12" s="2" t="n">
        <v>187.3892</v>
      </c>
      <c r="E12" s="2" t="n">
        <v>69.405</v>
      </c>
      <c r="F12" s="1" t="n">
        <v>3598997</v>
      </c>
    </row>
    <row r="13" customFormat="false" ht="12" hidden="false" customHeight="true" outlineLevel="0" collapsed="false">
      <c r="A13" s="1" t="s">
        <v>18</v>
      </c>
      <c r="B13" s="1" t="n">
        <v>19127</v>
      </c>
      <c r="C13" s="1" t="n">
        <v>51644</v>
      </c>
      <c r="D13" s="2" t="n">
        <v>186.3823</v>
      </c>
      <c r="E13" s="2" t="n">
        <v>69.029</v>
      </c>
      <c r="F13" s="1" t="n">
        <v>3564934</v>
      </c>
    </row>
    <row r="14" customFormat="false" ht="12" hidden="false" customHeight="true" outlineLevel="0" collapsed="false">
      <c r="A14" s="1" t="s">
        <v>19</v>
      </c>
      <c r="B14" s="1" t="n">
        <v>19282</v>
      </c>
      <c r="C14" s="1" t="n">
        <v>52062</v>
      </c>
      <c r="D14" s="2" t="n">
        <v>186.3359</v>
      </c>
      <c r="E14" s="2" t="n">
        <v>69.0125</v>
      </c>
      <c r="F14" s="1" t="n">
        <v>3592929</v>
      </c>
    </row>
    <row r="15" customFormat="false" ht="12" hidden="false" customHeight="true" outlineLevel="0" collapsed="false">
      <c r="A15" s="1" t="s">
        <v>20</v>
      </c>
      <c r="B15" s="1" t="n">
        <v>19328</v>
      </c>
      <c r="C15" s="1" t="n">
        <v>52187</v>
      </c>
      <c r="D15" s="2" t="n">
        <v>184.5815</v>
      </c>
      <c r="E15" s="2" t="n">
        <v>68.3617</v>
      </c>
      <c r="F15" s="1" t="n">
        <v>3567592</v>
      </c>
    </row>
    <row r="16" customFormat="false" ht="12" hidden="false" customHeight="true" outlineLevel="0" collapsed="false">
      <c r="A16" s="1" t="s">
        <v>21</v>
      </c>
      <c r="B16" s="1" t="n">
        <v>19434</v>
      </c>
      <c r="C16" s="1" t="n">
        <v>52473</v>
      </c>
      <c r="D16" s="2" t="n">
        <v>182.7825</v>
      </c>
      <c r="E16" s="2" t="n">
        <v>67.6957</v>
      </c>
      <c r="F16" s="1" t="n">
        <v>3552195</v>
      </c>
    </row>
    <row r="17" customFormat="false" ht="12" hidden="false" customHeight="true" outlineLevel="0" collapsed="false">
      <c r="A17" s="1" t="s">
        <v>22</v>
      </c>
      <c r="B17" s="1" t="n">
        <v>20133</v>
      </c>
      <c r="C17" s="1" t="n">
        <v>54360</v>
      </c>
      <c r="D17" s="2" t="n">
        <v>182.4408</v>
      </c>
      <c r="E17" s="2" t="n">
        <v>67.5696</v>
      </c>
      <c r="F17" s="1" t="n">
        <v>3673081</v>
      </c>
    </row>
    <row r="18" customFormat="false" ht="11.25" hidden="false" customHeight="false" outlineLevel="0" collapsed="false">
      <c r="A18" s="1" t="s">
        <v>23</v>
      </c>
      <c r="B18" s="1" t="n">
        <v>19931</v>
      </c>
      <c r="C18" s="1" t="n">
        <v>53815</v>
      </c>
      <c r="D18" s="2" t="n">
        <v>180.9034</v>
      </c>
      <c r="E18" s="2" t="n">
        <v>66.9996</v>
      </c>
      <c r="F18" s="1" t="n">
        <v>3605586</v>
      </c>
    </row>
    <row r="19" customFormat="false" ht="11.25" hidden="false" customHeight="false" outlineLevel="0" collapsed="false">
      <c r="A19" s="15" t="s">
        <v>24</v>
      </c>
      <c r="B19" s="16" t="n">
        <v>18748.3333</v>
      </c>
      <c r="C19" s="16" t="n">
        <v>50621.25</v>
      </c>
      <c r="D19" s="17" t="n">
        <v>186.7002</v>
      </c>
      <c r="E19" s="17" t="n">
        <v>69.1472</v>
      </c>
      <c r="F19" s="16" t="n">
        <v>42003800</v>
      </c>
    </row>
    <row r="22" customFormat="false" ht="11.25" hidden="false" customHeight="false" outlineLevel="0" collapsed="false">
      <c r="A22" s="14" t="s">
        <v>35</v>
      </c>
    </row>
    <row r="23" customFormat="false" ht="11.25" hidden="false" customHeight="false" outlineLevel="0" collapsed="false">
      <c r="A23" s="1" t="s">
        <v>12</v>
      </c>
      <c r="B23" s="1" t="n">
        <v>35481</v>
      </c>
      <c r="C23" s="1" t="n">
        <v>79871</v>
      </c>
      <c r="D23" s="2" t="n">
        <v>156.8415</v>
      </c>
      <c r="E23" s="2" t="n">
        <v>69.6735</v>
      </c>
      <c r="F23" s="1" t="n">
        <v>5564892</v>
      </c>
    </row>
    <row r="24" customFormat="false" ht="11.25" hidden="false" customHeight="false" outlineLevel="0" collapsed="false">
      <c r="A24" s="1" t="s">
        <v>13</v>
      </c>
      <c r="B24" s="1" t="n">
        <v>36189</v>
      </c>
      <c r="C24" s="1" t="n">
        <v>81441</v>
      </c>
      <c r="D24" s="2" t="n">
        <v>157.521</v>
      </c>
      <c r="E24" s="2" t="n">
        <v>69.9958</v>
      </c>
      <c r="F24" s="1" t="n">
        <v>5700527</v>
      </c>
    </row>
    <row r="25" customFormat="false" ht="11.25" hidden="false" customHeight="false" outlineLevel="0" collapsed="false">
      <c r="A25" s="1" t="s">
        <v>14</v>
      </c>
      <c r="B25" s="1" t="n">
        <v>36771</v>
      </c>
      <c r="C25" s="1" t="n">
        <v>82646</v>
      </c>
      <c r="D25" s="2" t="n">
        <v>157.4028</v>
      </c>
      <c r="E25" s="2" t="n">
        <v>70.0319</v>
      </c>
      <c r="F25" s="1" t="n">
        <v>5787857</v>
      </c>
    </row>
    <row r="26" customFormat="false" ht="11.25" hidden="false" customHeight="false" outlineLevel="0" collapsed="false">
      <c r="A26" s="1" t="s">
        <v>15</v>
      </c>
      <c r="B26" s="1" t="n">
        <v>36207</v>
      </c>
      <c r="C26" s="1" t="n">
        <v>81726</v>
      </c>
      <c r="D26" s="2" t="n">
        <v>156.8314</v>
      </c>
      <c r="E26" s="2" t="n">
        <v>69.4809</v>
      </c>
      <c r="F26" s="1" t="n">
        <v>5678393</v>
      </c>
    </row>
    <row r="27" customFormat="false" ht="11.25" hidden="false" customHeight="false" outlineLevel="0" collapsed="false">
      <c r="A27" s="1" t="s">
        <v>16</v>
      </c>
      <c r="B27" s="1" t="n">
        <v>35998</v>
      </c>
      <c r="C27" s="1" t="n">
        <v>81207</v>
      </c>
      <c r="D27" s="2" t="n">
        <v>156.8829</v>
      </c>
      <c r="E27" s="2" t="n">
        <v>69.5441</v>
      </c>
      <c r="F27" s="1" t="n">
        <v>5647471</v>
      </c>
    </row>
    <row r="28" customFormat="false" ht="11.25" hidden="false" customHeight="false" outlineLevel="0" collapsed="false">
      <c r="A28" s="1" t="s">
        <v>17</v>
      </c>
      <c r="B28" s="1" t="n">
        <v>34959</v>
      </c>
      <c r="C28" s="1" t="n">
        <v>78778</v>
      </c>
      <c r="D28" s="2" t="n">
        <v>155.1225</v>
      </c>
      <c r="E28" s="2" t="n">
        <v>68.8381</v>
      </c>
      <c r="F28" s="1" t="n">
        <v>5422928</v>
      </c>
    </row>
    <row r="29" customFormat="false" ht="11.25" hidden="false" customHeight="false" outlineLevel="0" collapsed="false">
      <c r="A29" s="1" t="s">
        <v>18</v>
      </c>
      <c r="B29" s="1" t="n">
        <v>37278</v>
      </c>
      <c r="C29" s="1" t="n">
        <v>82011</v>
      </c>
      <c r="D29" s="2" t="n">
        <v>160.0698</v>
      </c>
      <c r="E29" s="2" t="n">
        <v>72.7595</v>
      </c>
      <c r="F29" s="1" t="n">
        <v>5967082</v>
      </c>
    </row>
    <row r="30" customFormat="false" ht="11.25" hidden="false" customHeight="false" outlineLevel="0" collapsed="false">
      <c r="A30" s="1" t="s">
        <v>19</v>
      </c>
      <c r="B30" s="1" t="n">
        <v>38076</v>
      </c>
      <c r="C30" s="1" t="n">
        <v>83977</v>
      </c>
      <c r="D30" s="2" t="n">
        <v>155.1004</v>
      </c>
      <c r="E30" s="2" t="n">
        <v>70.3241</v>
      </c>
      <c r="F30" s="1" t="n">
        <v>5905604</v>
      </c>
    </row>
    <row r="31" customFormat="false" ht="11.25" hidden="false" customHeight="false" outlineLevel="0" collapsed="false">
      <c r="A31" s="1" t="s">
        <v>20</v>
      </c>
      <c r="B31" s="1" t="n">
        <v>38721</v>
      </c>
      <c r="C31" s="1" t="n">
        <v>85313</v>
      </c>
      <c r="D31" s="2" t="n">
        <v>153.8883</v>
      </c>
      <c r="E31" s="2" t="n">
        <v>69.8453</v>
      </c>
      <c r="F31" s="1" t="n">
        <v>5958710</v>
      </c>
    </row>
    <row r="32" customFormat="false" ht="11.25" hidden="false" customHeight="false" outlineLevel="0" collapsed="false">
      <c r="A32" s="1" t="s">
        <v>21</v>
      </c>
      <c r="B32" s="1" t="n">
        <v>40570</v>
      </c>
      <c r="C32" s="1" t="n">
        <v>81140</v>
      </c>
      <c r="D32" s="2" t="n">
        <v>148.999</v>
      </c>
      <c r="E32" s="2" t="n">
        <v>74.4995</v>
      </c>
      <c r="F32" s="1" t="n">
        <v>6044889</v>
      </c>
    </row>
    <row r="33" customFormat="false" ht="11.25" hidden="false" customHeight="false" outlineLevel="0" collapsed="false">
      <c r="A33" s="1" t="s">
        <v>22</v>
      </c>
      <c r="B33" s="1" t="n">
        <v>39789</v>
      </c>
      <c r="C33" s="1" t="n">
        <v>86135</v>
      </c>
      <c r="D33" s="2" t="n">
        <v>155.2364</v>
      </c>
      <c r="E33" s="2" t="n">
        <v>71.7095</v>
      </c>
      <c r="F33" s="1" t="n">
        <v>6176702</v>
      </c>
    </row>
    <row r="34" customFormat="false" ht="11.25" hidden="false" customHeight="false" outlineLevel="0" collapsed="false">
      <c r="A34" s="1" t="s">
        <v>23</v>
      </c>
      <c r="B34" s="1" t="n">
        <v>40654</v>
      </c>
      <c r="C34" s="1" t="n">
        <v>82968</v>
      </c>
      <c r="D34" s="2" t="n">
        <v>151.8055</v>
      </c>
      <c r="E34" s="2" t="n">
        <v>74.3841</v>
      </c>
      <c r="F34" s="1" t="n">
        <v>6171501</v>
      </c>
    </row>
    <row r="35" customFormat="false" ht="11.25" hidden="false" customHeight="false" outlineLevel="0" collapsed="false">
      <c r="A35" s="15" t="s">
        <v>24</v>
      </c>
      <c r="B35" s="16" t="n">
        <v>37557.75</v>
      </c>
      <c r="C35" s="16" t="n">
        <v>82267.75</v>
      </c>
      <c r="D35" s="17" t="n">
        <v>155.3753</v>
      </c>
      <c r="E35" s="17" t="n">
        <v>70.9336</v>
      </c>
      <c r="F35" s="16" t="n">
        <v>70026556</v>
      </c>
    </row>
    <row r="38" customFormat="false" ht="11.25" hidden="false" customHeight="false" outlineLevel="0" collapsed="false">
      <c r="A38" s="14" t="s">
        <v>36</v>
      </c>
    </row>
    <row r="39" customFormat="false" ht="11.25" hidden="false" customHeight="false" outlineLevel="0" collapsed="false">
      <c r="A39" s="1" t="s">
        <v>12</v>
      </c>
      <c r="B39" s="1" t="n">
        <v>140663</v>
      </c>
      <c r="C39" s="1" t="n">
        <v>328446</v>
      </c>
      <c r="D39" s="2" t="n">
        <v>179.4512</v>
      </c>
      <c r="E39" s="2" t="n">
        <v>76.8533</v>
      </c>
      <c r="F39" s="1" t="n">
        <v>25242147</v>
      </c>
    </row>
    <row r="40" customFormat="false" ht="11.25" hidden="false" customHeight="false" outlineLevel="0" collapsed="false">
      <c r="A40" s="1" t="s">
        <v>13</v>
      </c>
      <c r="B40" s="1" t="n">
        <v>142112</v>
      </c>
      <c r="C40" s="1" t="n">
        <v>331540</v>
      </c>
      <c r="D40" s="2" t="n">
        <v>178.9681</v>
      </c>
      <c r="E40" s="2" t="n">
        <v>76.7133</v>
      </c>
      <c r="F40" s="1" t="n">
        <v>25433518</v>
      </c>
    </row>
    <row r="41" customFormat="false" ht="11.25" hidden="false" customHeight="false" outlineLevel="0" collapsed="false">
      <c r="A41" s="1" t="s">
        <v>14</v>
      </c>
      <c r="B41" s="1" t="n">
        <v>143931</v>
      </c>
      <c r="C41" s="1" t="n">
        <v>336489</v>
      </c>
      <c r="D41" s="2" t="n">
        <v>183.8559</v>
      </c>
      <c r="E41" s="2" t="n">
        <v>78.6432</v>
      </c>
      <c r="F41" s="1" t="n">
        <v>26462557</v>
      </c>
    </row>
    <row r="42" customFormat="false" ht="11.25" hidden="false" customHeight="false" outlineLevel="0" collapsed="false">
      <c r="A42" s="1" t="s">
        <v>15</v>
      </c>
      <c r="B42" s="1" t="n">
        <v>145102</v>
      </c>
      <c r="C42" s="1" t="n">
        <v>338334</v>
      </c>
      <c r="D42" s="2" t="n">
        <v>181.7364</v>
      </c>
      <c r="E42" s="2" t="n">
        <v>77.9417</v>
      </c>
      <c r="F42" s="1" t="n">
        <v>26370316</v>
      </c>
    </row>
    <row r="43" customFormat="false" ht="11.25" hidden="false" customHeight="false" outlineLevel="0" collapsed="false">
      <c r="A43" s="1" t="s">
        <v>16</v>
      </c>
      <c r="B43" s="1" t="n">
        <v>146065</v>
      </c>
      <c r="C43" s="1" t="n">
        <v>342013</v>
      </c>
      <c r="D43" s="2" t="n">
        <v>182.1217</v>
      </c>
      <c r="E43" s="2" t="n">
        <v>77.7795</v>
      </c>
      <c r="F43" s="1" t="n">
        <v>26601612</v>
      </c>
    </row>
    <row r="44" customFormat="false" ht="11.25" hidden="false" customHeight="false" outlineLevel="0" collapsed="false">
      <c r="A44" s="1" t="s">
        <v>17</v>
      </c>
      <c r="B44" s="1" t="n">
        <v>147982</v>
      </c>
      <c r="C44" s="1" t="n">
        <v>346446</v>
      </c>
      <c r="D44" s="2" t="n">
        <v>181.8022</v>
      </c>
      <c r="E44" s="2" t="n">
        <v>77.6556</v>
      </c>
      <c r="F44" s="1" t="n">
        <v>26903455</v>
      </c>
    </row>
    <row r="45" customFormat="false" ht="11.25" hidden="false" customHeight="false" outlineLevel="0" collapsed="false">
      <c r="A45" s="1" t="s">
        <v>18</v>
      </c>
      <c r="B45" s="1" t="n">
        <v>149267</v>
      </c>
      <c r="C45" s="1" t="n">
        <v>347295</v>
      </c>
      <c r="D45" s="2" t="n">
        <v>180.3304</v>
      </c>
      <c r="E45" s="2" t="n">
        <v>77.5058</v>
      </c>
      <c r="F45" s="1" t="n">
        <v>26917377</v>
      </c>
    </row>
    <row r="46" customFormat="false" ht="11.25" hidden="false" customHeight="false" outlineLevel="0" collapsed="false">
      <c r="A46" s="1" t="s">
        <v>19</v>
      </c>
      <c r="B46" s="1" t="n">
        <v>147256</v>
      </c>
      <c r="C46" s="1" t="n">
        <v>345384</v>
      </c>
      <c r="D46" s="2" t="n">
        <v>181.5086</v>
      </c>
      <c r="E46" s="2" t="n">
        <v>77.387</v>
      </c>
      <c r="F46" s="1" t="n">
        <v>26728228</v>
      </c>
    </row>
    <row r="47" customFormat="false" ht="11.25" hidden="false" customHeight="false" outlineLevel="0" collapsed="false">
      <c r="A47" s="1" t="s">
        <v>20</v>
      </c>
      <c r="B47" s="1" t="n">
        <v>146670</v>
      </c>
      <c r="C47" s="1" t="n">
        <v>344077</v>
      </c>
      <c r="D47" s="2" t="n">
        <v>165.2027</v>
      </c>
      <c r="E47" s="2" t="n">
        <v>70.4211</v>
      </c>
      <c r="F47" s="1" t="n">
        <v>24230278</v>
      </c>
    </row>
    <row r="48" customFormat="false" ht="11.25" hidden="false" customHeight="false" outlineLevel="0" collapsed="false">
      <c r="A48" s="1" t="s">
        <v>21</v>
      </c>
      <c r="B48" s="1" t="n">
        <v>141651</v>
      </c>
      <c r="C48" s="1" t="n">
        <v>332830</v>
      </c>
      <c r="D48" s="2" t="n">
        <v>190.3759</v>
      </c>
      <c r="E48" s="2" t="n">
        <v>81.0232</v>
      </c>
      <c r="F48" s="1" t="n">
        <v>26966943</v>
      </c>
    </row>
    <row r="49" customFormat="false" ht="11.25" hidden="false" customHeight="false" outlineLevel="0" collapsed="false">
      <c r="A49" s="1" t="s">
        <v>22</v>
      </c>
      <c r="B49" s="1" t="n">
        <v>151185</v>
      </c>
      <c r="C49" s="1" t="n">
        <v>355947</v>
      </c>
      <c r="D49" s="2" t="n">
        <v>178.6275</v>
      </c>
      <c r="E49" s="2" t="n">
        <v>75.8703</v>
      </c>
      <c r="F49" s="1" t="n">
        <v>27005794</v>
      </c>
    </row>
    <row r="50" customFormat="false" ht="11.25" hidden="false" customHeight="false" outlineLevel="0" collapsed="false">
      <c r="A50" s="1" t="s">
        <v>23</v>
      </c>
      <c r="B50" s="1" t="n">
        <v>151977</v>
      </c>
      <c r="C50" s="1" t="n">
        <v>357977</v>
      </c>
      <c r="D50" s="2" t="n">
        <v>178.1407</v>
      </c>
      <c r="E50" s="2" t="n">
        <v>75.6286</v>
      </c>
      <c r="F50" s="1" t="n">
        <v>27073285</v>
      </c>
    </row>
    <row r="51" customFormat="false" ht="11.25" hidden="false" customHeight="false" outlineLevel="0" collapsed="false">
      <c r="A51" s="15" t="s">
        <v>24</v>
      </c>
      <c r="B51" s="16" t="n">
        <v>146155.0833</v>
      </c>
      <c r="C51" s="16" t="n">
        <v>342231.5</v>
      </c>
      <c r="D51" s="17" t="n">
        <v>180.1371</v>
      </c>
      <c r="E51" s="17" t="n">
        <v>76.9303</v>
      </c>
      <c r="F51" s="16" t="n">
        <v>315935510</v>
      </c>
    </row>
    <row r="54" customFormat="false" ht="11.25" hidden="false" customHeight="false" outlineLevel="0" collapsed="false">
      <c r="A54" s="14" t="s">
        <v>37</v>
      </c>
    </row>
    <row r="55" customFormat="false" ht="11.25" hidden="false" customHeight="false" outlineLevel="0" collapsed="false">
      <c r="A55" s="1" t="s">
        <v>12</v>
      </c>
      <c r="B55" s="1" t="n">
        <v>184829</v>
      </c>
      <c r="C55" s="1" t="n">
        <v>458376</v>
      </c>
      <c r="D55" s="2" t="n">
        <v>188.4311</v>
      </c>
      <c r="E55" s="2" t="n">
        <v>75.9803</v>
      </c>
      <c r="F55" s="1" t="n">
        <v>34827541</v>
      </c>
    </row>
    <row r="56" customFormat="false" ht="11.25" hidden="false" customHeight="false" outlineLevel="0" collapsed="false">
      <c r="A56" s="1" t="s">
        <v>13</v>
      </c>
      <c r="B56" s="1" t="n">
        <v>191141</v>
      </c>
      <c r="C56" s="1" t="n">
        <v>472551</v>
      </c>
      <c r="D56" s="2" t="n">
        <v>204.3095</v>
      </c>
      <c r="E56" s="2" t="n">
        <v>82.6407</v>
      </c>
      <c r="F56" s="1" t="n">
        <v>39051928</v>
      </c>
    </row>
    <row r="57" customFormat="false" ht="11.25" hidden="false" customHeight="false" outlineLevel="0" collapsed="false">
      <c r="A57" s="1" t="s">
        <v>14</v>
      </c>
      <c r="B57" s="1" t="n">
        <v>196580</v>
      </c>
      <c r="C57" s="1" t="n">
        <v>486458</v>
      </c>
      <c r="D57" s="2" t="n">
        <v>191.036</v>
      </c>
      <c r="E57" s="2" t="n">
        <v>77.1985</v>
      </c>
      <c r="F57" s="1" t="n">
        <v>37553851</v>
      </c>
    </row>
    <row r="58" customFormat="false" ht="11.25" hidden="false" customHeight="false" outlineLevel="0" collapsed="false">
      <c r="A58" s="1" t="s">
        <v>15</v>
      </c>
      <c r="B58" s="1" t="n">
        <v>197076</v>
      </c>
      <c r="C58" s="1" t="n">
        <v>487519</v>
      </c>
      <c r="D58" s="2" t="n">
        <v>154.3033</v>
      </c>
      <c r="E58" s="2" t="n">
        <v>62.376</v>
      </c>
      <c r="F58" s="1" t="n">
        <v>30409480</v>
      </c>
    </row>
    <row r="59" customFormat="false" ht="11.25" hidden="false" customHeight="false" outlineLevel="0" collapsed="false">
      <c r="A59" s="1" t="s">
        <v>16</v>
      </c>
      <c r="B59" s="1" t="n">
        <v>198867</v>
      </c>
      <c r="C59" s="1" t="n">
        <v>491439</v>
      </c>
      <c r="D59" s="2" t="n">
        <v>202.5955</v>
      </c>
      <c r="E59" s="2" t="n">
        <v>81.9828</v>
      </c>
      <c r="F59" s="1" t="n">
        <v>40289566</v>
      </c>
    </row>
    <row r="60" customFormat="false" ht="11.25" hidden="false" customHeight="false" outlineLevel="0" collapsed="false">
      <c r="A60" s="1" t="s">
        <v>17</v>
      </c>
      <c r="B60" s="1" t="n">
        <v>203633</v>
      </c>
      <c r="C60" s="1" t="n">
        <v>501509</v>
      </c>
      <c r="D60" s="2" t="n">
        <v>157.1991</v>
      </c>
      <c r="E60" s="2" t="n">
        <v>63.8292</v>
      </c>
      <c r="F60" s="1" t="n">
        <v>32010915</v>
      </c>
    </row>
    <row r="61" customFormat="false" ht="11.25" hidden="false" customHeight="false" outlineLevel="0" collapsed="false">
      <c r="A61" s="1" t="s">
        <v>18</v>
      </c>
      <c r="B61" s="1" t="n">
        <v>204073</v>
      </c>
      <c r="C61" s="1" t="n">
        <v>501963</v>
      </c>
      <c r="D61" s="2" t="n">
        <v>177.2907</v>
      </c>
      <c r="E61" s="2" t="n">
        <v>72.0775</v>
      </c>
      <c r="F61" s="1" t="n">
        <v>36180244</v>
      </c>
    </row>
    <row r="62" customFormat="false" ht="11.25" hidden="false" customHeight="false" outlineLevel="0" collapsed="false">
      <c r="A62" s="1" t="s">
        <v>19</v>
      </c>
      <c r="B62" s="1" t="n">
        <v>204510</v>
      </c>
      <c r="C62" s="1" t="n">
        <v>502170</v>
      </c>
      <c r="D62" s="2" t="n">
        <v>178.6399</v>
      </c>
      <c r="E62" s="2" t="n">
        <v>72.7516</v>
      </c>
      <c r="F62" s="1" t="n">
        <v>36533655</v>
      </c>
    </row>
    <row r="63" customFormat="false" ht="11.25" hidden="false" customHeight="false" outlineLevel="0" collapsed="false">
      <c r="A63" s="1" t="s">
        <v>20</v>
      </c>
      <c r="B63" s="1" t="n">
        <v>205491</v>
      </c>
      <c r="C63" s="1" t="n">
        <v>503821</v>
      </c>
      <c r="D63" s="2" t="n">
        <v>177.6864</v>
      </c>
      <c r="E63" s="2" t="n">
        <v>72.4721</v>
      </c>
      <c r="F63" s="1" t="n">
        <v>36512951</v>
      </c>
    </row>
    <row r="64" customFormat="false" ht="11.25" hidden="false" customHeight="false" outlineLevel="0" collapsed="false">
      <c r="A64" s="1" t="s">
        <v>21</v>
      </c>
      <c r="B64" s="1" t="n">
        <v>206287</v>
      </c>
      <c r="C64" s="1" t="n">
        <v>505617</v>
      </c>
      <c r="D64" s="2" t="n">
        <v>175.0492</v>
      </c>
      <c r="E64" s="2" t="n">
        <v>71.4184</v>
      </c>
      <c r="F64" s="1" t="n">
        <v>36110381</v>
      </c>
    </row>
    <row r="65" customFormat="false" ht="11.25" hidden="false" customHeight="false" outlineLevel="0" collapsed="false">
      <c r="A65" s="1" t="s">
        <v>22</v>
      </c>
      <c r="B65" s="1" t="n">
        <v>211707</v>
      </c>
      <c r="C65" s="1" t="n">
        <v>515661</v>
      </c>
      <c r="D65" s="2" t="n">
        <v>173.849</v>
      </c>
      <c r="E65" s="2" t="n">
        <v>71.3745</v>
      </c>
      <c r="F65" s="1" t="n">
        <v>36805046</v>
      </c>
    </row>
    <row r="66" customFormat="false" ht="11.25" hidden="false" customHeight="false" outlineLevel="0" collapsed="false">
      <c r="A66" s="1" t="s">
        <v>23</v>
      </c>
      <c r="B66" s="1" t="n">
        <v>212749</v>
      </c>
      <c r="C66" s="1" t="n">
        <v>518677</v>
      </c>
      <c r="D66" s="2" t="n">
        <v>173.3581</v>
      </c>
      <c r="E66" s="2" t="n">
        <v>71.1074</v>
      </c>
      <c r="F66" s="1" t="n">
        <v>36881755</v>
      </c>
    </row>
    <row r="67" customFormat="false" ht="11.25" hidden="false" customHeight="false" outlineLevel="0" collapsed="false">
      <c r="A67" s="15" t="s">
        <v>24</v>
      </c>
      <c r="B67" s="16" t="n">
        <v>201411.9167</v>
      </c>
      <c r="C67" s="16" t="n">
        <v>495480.0833</v>
      </c>
      <c r="D67" s="17" t="n">
        <v>179.2212</v>
      </c>
      <c r="E67" s="17" t="n">
        <v>72.8531</v>
      </c>
      <c r="F67" s="16" t="n">
        <v>433167313</v>
      </c>
    </row>
    <row r="70" customFormat="false" ht="11.25" hidden="false" customHeight="false" outlineLevel="0" collapsed="false">
      <c r="A70" s="14" t="s">
        <v>38</v>
      </c>
    </row>
    <row r="71" customFormat="false" ht="11.25" hidden="false" customHeight="false" outlineLevel="0" collapsed="false">
      <c r="A71" s="1" t="s">
        <v>12</v>
      </c>
      <c r="B71" s="1" t="n">
        <v>475844</v>
      </c>
      <c r="C71" s="1" t="n">
        <v>1092730</v>
      </c>
      <c r="D71" s="2" t="n">
        <v>155.7705</v>
      </c>
      <c r="E71" s="2" t="n">
        <v>67.8324</v>
      </c>
      <c r="F71" s="1" t="n">
        <v>74122465</v>
      </c>
    </row>
    <row r="72" customFormat="false" ht="11.25" hidden="false" customHeight="false" outlineLevel="0" collapsed="false">
      <c r="A72" s="1" t="s">
        <v>13</v>
      </c>
      <c r="B72" s="1" t="n">
        <v>487141</v>
      </c>
      <c r="C72" s="1" t="n">
        <v>1125717</v>
      </c>
      <c r="D72" s="2" t="n">
        <v>156.6057</v>
      </c>
      <c r="E72" s="2" t="n">
        <v>67.7693</v>
      </c>
      <c r="F72" s="1" t="n">
        <v>76289059</v>
      </c>
    </row>
    <row r="73" customFormat="false" ht="11.25" hidden="false" customHeight="false" outlineLevel="0" collapsed="false">
      <c r="A73" s="1" t="s">
        <v>14</v>
      </c>
      <c r="B73" s="1" t="n">
        <v>486229</v>
      </c>
      <c r="C73" s="1" t="n">
        <v>1120367</v>
      </c>
      <c r="D73" s="2" t="n">
        <v>157.5944</v>
      </c>
      <c r="E73" s="2" t="n">
        <v>68.3945</v>
      </c>
      <c r="F73" s="1" t="n">
        <v>76626953</v>
      </c>
    </row>
    <row r="74" customFormat="false" ht="11.25" hidden="false" customHeight="false" outlineLevel="0" collapsed="false">
      <c r="A74" s="1" t="s">
        <v>15</v>
      </c>
      <c r="B74" s="1" t="n">
        <v>488636</v>
      </c>
      <c r="C74" s="1" t="n">
        <v>1124459</v>
      </c>
      <c r="D74" s="2" t="n">
        <v>155.3582</v>
      </c>
      <c r="E74" s="2" t="n">
        <v>67.5112</v>
      </c>
      <c r="F74" s="1" t="n">
        <v>75913628</v>
      </c>
    </row>
    <row r="75" customFormat="false" ht="11.25" hidden="false" customHeight="false" outlineLevel="0" collapsed="false">
      <c r="A75" s="1" t="s">
        <v>16</v>
      </c>
      <c r="B75" s="1" t="n">
        <v>495833</v>
      </c>
      <c r="C75" s="1" t="n">
        <v>1145983</v>
      </c>
      <c r="D75" s="2" t="n">
        <v>155.2682</v>
      </c>
      <c r="E75" s="2" t="n">
        <v>67.1799</v>
      </c>
      <c r="F75" s="1" t="n">
        <v>76987074</v>
      </c>
    </row>
    <row r="76" customFormat="false" ht="11.25" hidden="false" customHeight="false" outlineLevel="0" collapsed="false">
      <c r="A76" s="1" t="s">
        <v>17</v>
      </c>
      <c r="B76" s="1" t="n">
        <v>497248</v>
      </c>
      <c r="C76" s="1" t="n">
        <v>1142215</v>
      </c>
      <c r="D76" s="2" t="n">
        <v>153.8923</v>
      </c>
      <c r="E76" s="2" t="n">
        <v>66.9949</v>
      </c>
      <c r="F76" s="1" t="n">
        <v>76522617</v>
      </c>
    </row>
    <row r="77" customFormat="false" ht="11.25" hidden="false" customHeight="false" outlineLevel="0" collapsed="false">
      <c r="A77" s="1" t="s">
        <v>18</v>
      </c>
      <c r="B77" s="1" t="n">
        <v>503076</v>
      </c>
      <c r="C77" s="1" t="n">
        <v>1161572</v>
      </c>
      <c r="D77" s="2" t="n">
        <v>153.7983</v>
      </c>
      <c r="E77" s="2" t="n">
        <v>66.6099</v>
      </c>
      <c r="F77" s="1" t="n">
        <v>77372246</v>
      </c>
    </row>
    <row r="78" customFormat="false" ht="11.25" hidden="false" customHeight="false" outlineLevel="0" collapsed="false">
      <c r="A78" s="1" t="s">
        <v>19</v>
      </c>
      <c r="B78" s="1" t="n">
        <v>499440</v>
      </c>
      <c r="C78" s="1" t="n">
        <v>1151953</v>
      </c>
      <c r="D78" s="2" t="n">
        <v>153.3298</v>
      </c>
      <c r="E78" s="2" t="n">
        <v>66.4776</v>
      </c>
      <c r="F78" s="1" t="n">
        <v>76579036</v>
      </c>
    </row>
    <row r="79" customFormat="false" ht="11.25" hidden="false" customHeight="false" outlineLevel="0" collapsed="false">
      <c r="A79" s="1" t="s">
        <v>20</v>
      </c>
      <c r="B79" s="1" t="n">
        <v>501007</v>
      </c>
      <c r="C79" s="1" t="n">
        <v>1151058</v>
      </c>
      <c r="D79" s="2" t="n">
        <v>152.4479</v>
      </c>
      <c r="E79" s="2" t="n">
        <v>66.3541</v>
      </c>
      <c r="F79" s="1" t="n">
        <v>76377446</v>
      </c>
    </row>
    <row r="80" customFormat="false" ht="11.25" hidden="false" customHeight="false" outlineLevel="0" collapsed="false">
      <c r="A80" s="1" t="s">
        <v>21</v>
      </c>
      <c r="B80" s="1" t="n">
        <v>497396</v>
      </c>
      <c r="C80" s="1" t="n">
        <v>1138500</v>
      </c>
      <c r="D80" s="2" t="n">
        <v>151.8971</v>
      </c>
      <c r="E80" s="2" t="n">
        <v>66.3619</v>
      </c>
      <c r="F80" s="1" t="n">
        <v>75553015</v>
      </c>
    </row>
    <row r="81" customFormat="false" ht="11.25" hidden="false" customHeight="false" outlineLevel="0" collapsed="false">
      <c r="A81" s="1" t="s">
        <v>22</v>
      </c>
      <c r="B81" s="1" t="n">
        <v>504280</v>
      </c>
      <c r="C81" s="1" t="n">
        <v>1157341</v>
      </c>
      <c r="D81" s="2" t="n">
        <v>153.1344</v>
      </c>
      <c r="E81" s="2" t="n">
        <v>66.7242</v>
      </c>
      <c r="F81" s="1" t="n">
        <v>77222603</v>
      </c>
    </row>
    <row r="82" customFormat="false" ht="11.25" hidden="false" customHeight="false" outlineLevel="0" collapsed="false">
      <c r="A82" s="1" t="s">
        <v>23</v>
      </c>
      <c r="B82" s="1" t="n">
        <v>498461</v>
      </c>
      <c r="C82" s="1" t="n">
        <v>1136825</v>
      </c>
      <c r="D82" s="2" t="n">
        <v>152.4902</v>
      </c>
      <c r="E82" s="2" t="n">
        <v>66.862</v>
      </c>
      <c r="F82" s="1" t="n">
        <v>76010440</v>
      </c>
    </row>
    <row r="83" customFormat="false" ht="11.25" hidden="false" customHeight="false" outlineLevel="0" collapsed="false">
      <c r="A83" s="15" t="s">
        <v>24</v>
      </c>
      <c r="B83" s="16" t="n">
        <v>494549.25</v>
      </c>
      <c r="C83" s="16" t="n">
        <v>1137393.3333</v>
      </c>
      <c r="D83" s="17" t="n">
        <v>154.278</v>
      </c>
      <c r="E83" s="17" t="n">
        <v>67.0815</v>
      </c>
      <c r="F83" s="16" t="n">
        <v>915576582</v>
      </c>
    </row>
    <row r="86" customFormat="false" ht="11.25" hidden="false" customHeight="false" outlineLevel="0" collapsed="false">
      <c r="A86" s="14" t="s">
        <v>39</v>
      </c>
    </row>
    <row r="87" customFormat="false" ht="11.25" hidden="false" customHeight="false" outlineLevel="0" collapsed="false">
      <c r="A87" s="18" t="s">
        <v>40</v>
      </c>
    </row>
    <row r="90" customFormat="false" ht="11.25" hidden="false" customHeight="false" outlineLevel="0" collapsed="false">
      <c r="A90" s="14" t="s">
        <v>41</v>
      </c>
    </row>
    <row r="91" customFormat="false" ht="11.25" hidden="false" customHeight="false" outlineLevel="0" collapsed="false">
      <c r="A91" s="1" t="s">
        <v>12</v>
      </c>
      <c r="B91" s="1" t="n">
        <v>192114</v>
      </c>
      <c r="C91" s="1" t="n">
        <v>464623</v>
      </c>
      <c r="D91" s="2" t="n">
        <v>164.8223</v>
      </c>
      <c r="E91" s="2" t="n">
        <v>68.1513</v>
      </c>
      <c r="F91" s="1" t="n">
        <v>31664670</v>
      </c>
    </row>
    <row r="92" customFormat="false" ht="11.25" hidden="false" customHeight="false" outlineLevel="0" collapsed="false">
      <c r="A92" s="1" t="s">
        <v>13</v>
      </c>
      <c r="B92" s="1" t="n">
        <v>193876</v>
      </c>
      <c r="C92" s="1" t="n">
        <v>468411</v>
      </c>
      <c r="D92" s="2" t="n">
        <v>166.1572</v>
      </c>
      <c r="E92" s="2" t="n">
        <v>68.7727</v>
      </c>
      <c r="F92" s="1" t="n">
        <v>32213903</v>
      </c>
    </row>
    <row r="93" customFormat="false" ht="11.25" hidden="false" customHeight="false" outlineLevel="0" collapsed="false">
      <c r="A93" s="1" t="s">
        <v>14</v>
      </c>
      <c r="B93" s="1" t="n">
        <v>194678</v>
      </c>
      <c r="C93" s="1" t="n">
        <v>470319</v>
      </c>
      <c r="D93" s="2" t="n">
        <v>170.6348</v>
      </c>
      <c r="E93" s="2" t="n">
        <v>70.6305</v>
      </c>
      <c r="F93" s="1" t="n">
        <v>33218847</v>
      </c>
    </row>
    <row r="94" customFormat="false" ht="11.25" hidden="false" customHeight="false" outlineLevel="0" collapsed="false">
      <c r="A94" s="1" t="s">
        <v>15</v>
      </c>
      <c r="B94" s="1" t="n">
        <v>203724</v>
      </c>
      <c r="C94" s="1" t="n">
        <v>490618</v>
      </c>
      <c r="D94" s="2" t="n">
        <v>163.6194</v>
      </c>
      <c r="E94" s="2" t="n">
        <v>67.9413</v>
      </c>
      <c r="F94" s="1" t="n">
        <v>33333208</v>
      </c>
    </row>
    <row r="95" customFormat="false" ht="11.25" hidden="false" customHeight="false" outlineLevel="0" collapsed="false">
      <c r="A95" s="1" t="s">
        <v>16</v>
      </c>
      <c r="B95" s="1" t="n">
        <v>207494</v>
      </c>
      <c r="C95" s="1" t="n">
        <v>500324</v>
      </c>
      <c r="D95" s="2" t="n">
        <v>164.6855</v>
      </c>
      <c r="E95" s="2" t="n">
        <v>68.2983</v>
      </c>
      <c r="F95" s="1" t="n">
        <v>34171258</v>
      </c>
    </row>
    <row r="96" customFormat="false" ht="11.25" hidden="false" customHeight="false" outlineLevel="0" collapsed="false">
      <c r="A96" s="1" t="s">
        <v>17</v>
      </c>
      <c r="B96" s="1" t="n">
        <v>215236</v>
      </c>
      <c r="C96" s="1" t="n">
        <v>518580</v>
      </c>
      <c r="D96" s="2" t="n">
        <v>161.6287</v>
      </c>
      <c r="E96" s="2" t="n">
        <v>67.0838</v>
      </c>
      <c r="F96" s="1" t="n">
        <v>34788317</v>
      </c>
    </row>
    <row r="97" customFormat="false" ht="11.25" hidden="false" customHeight="false" outlineLevel="0" collapsed="false">
      <c r="A97" s="1" t="s">
        <v>18</v>
      </c>
      <c r="B97" s="1" t="n">
        <v>212184</v>
      </c>
      <c r="C97" s="1" t="n">
        <v>511520</v>
      </c>
      <c r="D97" s="2" t="n">
        <v>163.2286</v>
      </c>
      <c r="E97" s="2" t="n">
        <v>67.709</v>
      </c>
      <c r="F97" s="1" t="n">
        <v>34634497</v>
      </c>
    </row>
    <row r="98" customFormat="false" ht="11.25" hidden="false" customHeight="false" outlineLevel="0" collapsed="false">
      <c r="A98" s="1" t="s">
        <v>19</v>
      </c>
      <c r="B98" s="1" t="n">
        <v>205629</v>
      </c>
      <c r="C98" s="1" t="n">
        <v>495863</v>
      </c>
      <c r="D98" s="2" t="n">
        <v>166.8652</v>
      </c>
      <c r="E98" s="2" t="n">
        <v>69.1972</v>
      </c>
      <c r="F98" s="1" t="n">
        <v>34312328</v>
      </c>
    </row>
    <row r="99" customFormat="false" ht="11.25" hidden="false" customHeight="false" outlineLevel="0" collapsed="false">
      <c r="A99" s="1" t="s">
        <v>20</v>
      </c>
      <c r="B99" s="1" t="n">
        <v>207409</v>
      </c>
      <c r="C99" s="1" t="n">
        <v>497184</v>
      </c>
      <c r="D99" s="2" t="n">
        <v>165.3999</v>
      </c>
      <c r="E99" s="2" t="n">
        <v>68.9995</v>
      </c>
      <c r="F99" s="1" t="n">
        <v>34305436</v>
      </c>
    </row>
    <row r="100" customFormat="false" ht="11.25" hidden="false" customHeight="false" outlineLevel="0" collapsed="false">
      <c r="A100" s="1" t="s">
        <v>21</v>
      </c>
      <c r="B100" s="1" t="n">
        <v>208500</v>
      </c>
      <c r="C100" s="1" t="n">
        <v>498085</v>
      </c>
      <c r="D100" s="2" t="n">
        <v>164.6373</v>
      </c>
      <c r="E100" s="2" t="n">
        <v>68.9177</v>
      </c>
      <c r="F100" s="1" t="n">
        <v>34326887</v>
      </c>
    </row>
    <row r="101" customFormat="false" ht="11.25" hidden="false" customHeight="false" outlineLevel="0" collapsed="false">
      <c r="A101" s="1" t="s">
        <v>22</v>
      </c>
      <c r="B101" s="1" t="n">
        <v>216414</v>
      </c>
      <c r="C101" s="1" t="n">
        <v>518297</v>
      </c>
      <c r="D101" s="2" t="n">
        <v>159.6377</v>
      </c>
      <c r="E101" s="2" t="n">
        <v>66.6564</v>
      </c>
      <c r="F101" s="1" t="n">
        <v>34547824</v>
      </c>
    </row>
    <row r="102" customFormat="false" ht="11.25" hidden="false" customHeight="false" outlineLevel="0" collapsed="false">
      <c r="A102" s="1" t="s">
        <v>23</v>
      </c>
      <c r="B102" s="1" t="n">
        <v>213398</v>
      </c>
      <c r="C102" s="1" t="n">
        <v>511740</v>
      </c>
      <c r="D102" s="2" t="n">
        <v>161.9625</v>
      </c>
      <c r="E102" s="2" t="n">
        <v>67.5391</v>
      </c>
      <c r="F102" s="1" t="n">
        <v>34562479</v>
      </c>
    </row>
    <row r="103" customFormat="false" ht="11.25" hidden="false" customHeight="false" outlineLevel="0" collapsed="false">
      <c r="A103" s="15" t="s">
        <v>24</v>
      </c>
      <c r="B103" s="16" t="n">
        <v>205888</v>
      </c>
      <c r="C103" s="16" t="n">
        <v>495463.6667</v>
      </c>
      <c r="D103" s="17" t="n">
        <v>164.3611</v>
      </c>
      <c r="E103" s="17" t="n">
        <v>68.2996</v>
      </c>
      <c r="F103" s="16" t="n">
        <v>406079654</v>
      </c>
    </row>
    <row r="106" customFormat="false" ht="11.25" hidden="false" customHeight="false" outlineLevel="0" collapsed="false">
      <c r="A106" s="14" t="s">
        <v>42</v>
      </c>
    </row>
    <row r="107" customFormat="false" ht="11.25" hidden="false" customHeight="false" outlineLevel="0" collapsed="false">
      <c r="A107" s="1" t="s">
        <v>12</v>
      </c>
      <c r="B107" s="1" t="n">
        <v>4709</v>
      </c>
      <c r="C107" s="1" t="n">
        <v>15864</v>
      </c>
      <c r="D107" s="2" t="n">
        <v>316.642</v>
      </c>
      <c r="E107" s="2" t="n">
        <v>93.9906</v>
      </c>
      <c r="F107" s="1" t="n">
        <v>1491067</v>
      </c>
    </row>
    <row r="108" customFormat="false" ht="11.25" hidden="false" customHeight="false" outlineLevel="0" collapsed="false">
      <c r="A108" s="1" t="s">
        <v>13</v>
      </c>
      <c r="B108" s="1" t="n">
        <v>4802</v>
      </c>
      <c r="C108" s="1" t="n">
        <v>15799</v>
      </c>
      <c r="D108" s="2" t="n">
        <v>311.9885</v>
      </c>
      <c r="E108" s="2" t="n">
        <v>94.8268</v>
      </c>
      <c r="F108" s="1" t="n">
        <v>1498169</v>
      </c>
    </row>
    <row r="109" customFormat="false" ht="11.25" hidden="false" customHeight="false" outlineLevel="0" collapsed="false">
      <c r="A109" s="1" t="s">
        <v>14</v>
      </c>
      <c r="B109" s="1" t="n">
        <v>4841</v>
      </c>
      <c r="C109" s="1" t="n">
        <v>16297</v>
      </c>
      <c r="D109" s="2" t="n">
        <v>316.8829</v>
      </c>
      <c r="E109" s="2" t="n">
        <v>94.1296</v>
      </c>
      <c r="F109" s="1" t="n">
        <v>1534030</v>
      </c>
    </row>
    <row r="110" customFormat="false" ht="11.25" hidden="false" customHeight="false" outlineLevel="0" collapsed="false">
      <c r="A110" s="1" t="s">
        <v>15</v>
      </c>
      <c r="B110" s="1" t="n">
        <v>4823</v>
      </c>
      <c r="C110" s="1" t="n">
        <v>16168</v>
      </c>
      <c r="D110" s="2" t="n">
        <v>312.3456</v>
      </c>
      <c r="E110" s="2" t="n">
        <v>93.1744</v>
      </c>
      <c r="F110" s="1" t="n">
        <v>1506443</v>
      </c>
    </row>
    <row r="111" customFormat="false" ht="11.25" hidden="false" customHeight="false" outlineLevel="0" collapsed="false">
      <c r="A111" s="1" t="s">
        <v>16</v>
      </c>
      <c r="B111" s="1" t="n">
        <v>4860</v>
      </c>
      <c r="C111" s="1" t="n">
        <v>16430</v>
      </c>
      <c r="D111" s="2" t="n">
        <v>314.3531</v>
      </c>
      <c r="E111" s="2" t="n">
        <v>92.9858</v>
      </c>
      <c r="F111" s="1" t="n">
        <v>1527756</v>
      </c>
    </row>
    <row r="112" customFormat="false" ht="11.25" hidden="false" customHeight="false" outlineLevel="0" collapsed="false">
      <c r="A112" s="1" t="s">
        <v>17</v>
      </c>
      <c r="B112" s="1" t="n">
        <v>4917</v>
      </c>
      <c r="C112" s="1" t="n">
        <v>16576</v>
      </c>
      <c r="D112" s="2" t="n">
        <v>315.0488</v>
      </c>
      <c r="E112" s="2" t="n">
        <v>93.4541</v>
      </c>
      <c r="F112" s="1" t="n">
        <v>1549095</v>
      </c>
    </row>
    <row r="113" customFormat="false" ht="11.25" hidden="false" customHeight="false" outlineLevel="0" collapsed="false">
      <c r="A113" s="1" t="s">
        <v>18</v>
      </c>
      <c r="B113" s="1" t="n">
        <v>5026</v>
      </c>
      <c r="C113" s="1" t="n">
        <v>16673</v>
      </c>
      <c r="D113" s="2" t="n">
        <v>310.5111</v>
      </c>
      <c r="E113" s="2" t="n">
        <v>93.6022</v>
      </c>
      <c r="F113" s="1" t="n">
        <v>1560629</v>
      </c>
    </row>
    <row r="114" customFormat="false" ht="11.25" hidden="false" customHeight="false" outlineLevel="0" collapsed="false">
      <c r="A114" s="1" t="s">
        <v>19</v>
      </c>
      <c r="B114" s="1" t="n">
        <v>4931</v>
      </c>
      <c r="C114" s="1" t="n">
        <v>16505</v>
      </c>
      <c r="D114" s="2" t="n">
        <v>313.7191</v>
      </c>
      <c r="E114" s="2" t="n">
        <v>93.7261</v>
      </c>
      <c r="F114" s="1" t="n">
        <v>1546949</v>
      </c>
    </row>
    <row r="115" customFormat="false" ht="11.25" hidden="false" customHeight="false" outlineLevel="0" collapsed="false">
      <c r="A115" s="1" t="s">
        <v>20</v>
      </c>
      <c r="B115" s="1" t="n">
        <v>4990</v>
      </c>
      <c r="C115" s="1" t="n">
        <v>16676</v>
      </c>
      <c r="D115" s="2" t="n">
        <v>311.3551</v>
      </c>
      <c r="E115" s="2" t="n">
        <v>93.1675</v>
      </c>
      <c r="F115" s="1" t="n">
        <v>1553662</v>
      </c>
    </row>
    <row r="116" customFormat="false" ht="11.25" hidden="false" customHeight="false" outlineLevel="0" collapsed="false">
      <c r="A116" s="1" t="s">
        <v>21</v>
      </c>
      <c r="B116" s="1" t="n">
        <v>5028</v>
      </c>
      <c r="C116" s="1" t="n">
        <v>16793</v>
      </c>
      <c r="D116" s="2" t="n">
        <v>315.1973</v>
      </c>
      <c r="E116" s="2" t="n">
        <v>94.3734</v>
      </c>
      <c r="F116" s="1" t="n">
        <v>1584812</v>
      </c>
    </row>
    <row r="117" customFormat="false" ht="11.25" hidden="false" customHeight="false" outlineLevel="0" collapsed="false">
      <c r="A117" s="1" t="s">
        <v>22</v>
      </c>
      <c r="B117" s="1" t="n">
        <v>5058</v>
      </c>
      <c r="C117" s="1" t="n">
        <v>17060</v>
      </c>
      <c r="D117" s="2" t="n">
        <v>311.399</v>
      </c>
      <c r="E117" s="2" t="n">
        <v>92.3245</v>
      </c>
      <c r="F117" s="1" t="n">
        <v>1575056</v>
      </c>
    </row>
    <row r="118" customFormat="false" ht="11.25" hidden="false" customHeight="false" outlineLevel="0" collapsed="false">
      <c r="A118" s="1" t="s">
        <v>23</v>
      </c>
      <c r="B118" s="1" t="n">
        <v>5083</v>
      </c>
      <c r="C118" s="1" t="n">
        <v>16946</v>
      </c>
      <c r="D118" s="2" t="n">
        <v>312.7281</v>
      </c>
      <c r="E118" s="2" t="n">
        <v>93.8037</v>
      </c>
      <c r="F118" s="1" t="n">
        <v>1589597</v>
      </c>
    </row>
    <row r="119" customFormat="false" ht="11.25" hidden="false" customHeight="false" outlineLevel="0" collapsed="false">
      <c r="A119" s="15" t="s">
        <v>24</v>
      </c>
      <c r="B119" s="16" t="n">
        <v>4922.3333</v>
      </c>
      <c r="C119" s="16" t="n">
        <v>16482.25</v>
      </c>
      <c r="D119" s="17" t="n">
        <v>313.4906</v>
      </c>
      <c r="E119" s="17" t="n">
        <v>93.6223</v>
      </c>
      <c r="F119" s="16" t="n">
        <v>18517265</v>
      </c>
    </row>
    <row r="122" customFormat="false" ht="11.25" hidden="false" customHeight="false" outlineLevel="0" collapsed="false">
      <c r="A122" s="14" t="s">
        <v>43</v>
      </c>
    </row>
    <row r="123" customFormat="false" ht="11.25" hidden="false" customHeight="false" outlineLevel="0" collapsed="false">
      <c r="A123" s="1" t="s">
        <v>12</v>
      </c>
      <c r="B123" s="1" t="n">
        <v>110706</v>
      </c>
      <c r="C123" s="1" t="n">
        <v>294494</v>
      </c>
      <c r="D123" s="2" t="n">
        <v>184.7285</v>
      </c>
      <c r="E123" s="2" t="n">
        <v>69.443</v>
      </c>
      <c r="F123" s="1" t="n">
        <v>20450553</v>
      </c>
    </row>
    <row r="124" customFormat="false" ht="11.25" hidden="false" customHeight="false" outlineLevel="0" collapsed="false">
      <c r="A124" s="1" t="s">
        <v>13</v>
      </c>
      <c r="B124" s="1" t="n">
        <v>114317</v>
      </c>
      <c r="C124" s="1" t="n">
        <v>305182</v>
      </c>
      <c r="D124" s="2" t="n">
        <v>183.8448</v>
      </c>
      <c r="E124" s="2" t="n">
        <v>68.8658</v>
      </c>
      <c r="F124" s="1" t="n">
        <v>21016588</v>
      </c>
    </row>
    <row r="125" customFormat="false" ht="11.25" hidden="false" customHeight="false" outlineLevel="0" collapsed="false">
      <c r="A125" s="1" t="s">
        <v>14</v>
      </c>
      <c r="B125" s="1" t="n">
        <v>115639</v>
      </c>
      <c r="C125" s="1" t="n">
        <v>307074</v>
      </c>
      <c r="D125" s="2" t="n">
        <v>184.2213</v>
      </c>
      <c r="E125" s="2" t="n">
        <v>69.3747</v>
      </c>
      <c r="F125" s="1" t="n">
        <v>21303171</v>
      </c>
    </row>
    <row r="126" customFormat="false" ht="11.25" hidden="false" customHeight="false" outlineLevel="0" collapsed="false">
      <c r="A126" s="1" t="s">
        <v>15</v>
      </c>
      <c r="B126" s="1" t="n">
        <v>117072</v>
      </c>
      <c r="C126" s="1" t="n">
        <v>310178</v>
      </c>
      <c r="D126" s="2" t="n">
        <v>183.3589</v>
      </c>
      <c r="E126" s="2" t="n">
        <v>69.206</v>
      </c>
      <c r="F126" s="1" t="n">
        <v>21466188</v>
      </c>
    </row>
    <row r="127" customFormat="false" ht="11.25" hidden="false" customHeight="false" outlineLevel="0" collapsed="false">
      <c r="A127" s="1" t="s">
        <v>16</v>
      </c>
      <c r="B127" s="1" t="n">
        <v>118051</v>
      </c>
      <c r="C127" s="1" t="n">
        <v>313279</v>
      </c>
      <c r="D127" s="2" t="n">
        <v>184.5926</v>
      </c>
      <c r="E127" s="2" t="n">
        <v>69.5589</v>
      </c>
      <c r="F127" s="1" t="n">
        <v>21791336</v>
      </c>
    </row>
    <row r="128" customFormat="false" ht="11.25" hidden="false" customHeight="false" outlineLevel="0" collapsed="false">
      <c r="A128" s="1" t="s">
        <v>17</v>
      </c>
      <c r="B128" s="1" t="n">
        <v>119140</v>
      </c>
      <c r="C128" s="1" t="n">
        <v>314415</v>
      </c>
      <c r="D128" s="2" t="n">
        <v>180.5774</v>
      </c>
      <c r="E128" s="2" t="n">
        <v>68.4255</v>
      </c>
      <c r="F128" s="1" t="n">
        <v>21513993</v>
      </c>
    </row>
    <row r="129" customFormat="false" ht="11.25" hidden="false" customHeight="false" outlineLevel="0" collapsed="false">
      <c r="A129" s="1" t="s">
        <v>18</v>
      </c>
      <c r="B129" s="1" t="n">
        <v>118428</v>
      </c>
      <c r="C129" s="1" t="n">
        <v>313765</v>
      </c>
      <c r="D129" s="2" t="n">
        <v>182.3632</v>
      </c>
      <c r="E129" s="2" t="n">
        <v>68.8315</v>
      </c>
      <c r="F129" s="1" t="n">
        <v>21596908</v>
      </c>
    </row>
    <row r="130" customFormat="false" ht="11.25" hidden="false" customHeight="false" outlineLevel="0" collapsed="false">
      <c r="A130" s="1" t="s">
        <v>19</v>
      </c>
      <c r="B130" s="1" t="n">
        <v>118368</v>
      </c>
      <c r="C130" s="1" t="n">
        <v>312753</v>
      </c>
      <c r="D130" s="2" t="n">
        <v>181.1337</v>
      </c>
      <c r="E130" s="2" t="n">
        <v>68.5539</v>
      </c>
      <c r="F130" s="1" t="n">
        <v>21440438</v>
      </c>
    </row>
    <row r="131" customFormat="false" ht="11.25" hidden="false" customHeight="false" outlineLevel="0" collapsed="false">
      <c r="A131" s="1" t="s">
        <v>20</v>
      </c>
      <c r="B131" s="1" t="n">
        <v>118186</v>
      </c>
      <c r="C131" s="1" t="n">
        <v>311726</v>
      </c>
      <c r="D131" s="2" t="n">
        <v>179.4499</v>
      </c>
      <c r="E131" s="2" t="n">
        <v>68.0356</v>
      </c>
      <c r="F131" s="1" t="n">
        <v>21208467</v>
      </c>
    </row>
    <row r="132" customFormat="false" ht="11.25" hidden="false" customHeight="false" outlineLevel="0" collapsed="false">
      <c r="A132" s="1" t="s">
        <v>21</v>
      </c>
      <c r="B132" s="1" t="n">
        <v>117897</v>
      </c>
      <c r="C132" s="1" t="n">
        <v>309786</v>
      </c>
      <c r="D132" s="2" t="n">
        <v>177.8429</v>
      </c>
      <c r="E132" s="2" t="n">
        <v>67.6827</v>
      </c>
      <c r="F132" s="1" t="n">
        <v>20967144</v>
      </c>
    </row>
    <row r="133" customFormat="false" ht="11.25" hidden="false" customHeight="false" outlineLevel="0" collapsed="false">
      <c r="A133" s="1" t="s">
        <v>22</v>
      </c>
      <c r="B133" s="1" t="n">
        <v>118409</v>
      </c>
      <c r="C133" s="1" t="n">
        <v>310970</v>
      </c>
      <c r="D133" s="2" t="n">
        <v>178.7644</v>
      </c>
      <c r="E133" s="2" t="n">
        <v>68.0687</v>
      </c>
      <c r="F133" s="1" t="n">
        <v>21167319</v>
      </c>
    </row>
    <row r="134" customFormat="false" ht="11.25" hidden="false" customHeight="false" outlineLevel="0" collapsed="false">
      <c r="A134" s="1" t="s">
        <v>23</v>
      </c>
      <c r="B134" s="1" t="n">
        <v>119463</v>
      </c>
      <c r="C134" s="1" t="n">
        <v>311655</v>
      </c>
      <c r="D134" s="2" t="n">
        <v>176.284</v>
      </c>
      <c r="E134" s="2" t="n">
        <v>67.5728</v>
      </c>
      <c r="F134" s="1" t="n">
        <v>21059412</v>
      </c>
    </row>
    <row r="135" customFormat="false" ht="11.25" hidden="false" customHeight="false" outlineLevel="0" collapsed="false">
      <c r="A135" s="15" t="s">
        <v>24</v>
      </c>
      <c r="B135" s="16" t="n">
        <v>117139.6667</v>
      </c>
      <c r="C135" s="16" t="n">
        <v>309606.4167</v>
      </c>
      <c r="D135" s="17" t="n">
        <v>181.3942</v>
      </c>
      <c r="E135" s="17" t="n">
        <v>68.6306</v>
      </c>
      <c r="F135" s="16" t="n">
        <v>254981517</v>
      </c>
    </row>
    <row r="138" customFormat="false" ht="11.25" hidden="false" customHeight="false" outlineLevel="0" collapsed="false">
      <c r="A138" s="14" t="s">
        <v>44</v>
      </c>
    </row>
    <row r="139" customFormat="false" ht="11.25" hidden="false" customHeight="false" outlineLevel="0" collapsed="false">
      <c r="A139" s="1" t="s">
        <v>12</v>
      </c>
      <c r="B139" s="1" t="n">
        <v>1160819</v>
      </c>
      <c r="C139" s="1" t="n">
        <v>2778881</v>
      </c>
      <c r="D139" s="2" t="n">
        <v>169.2983</v>
      </c>
      <c r="E139" s="2" t="n">
        <v>70.7208</v>
      </c>
      <c r="F139" s="1" t="n">
        <v>196524643</v>
      </c>
    </row>
    <row r="140" customFormat="false" ht="11.25" hidden="false" customHeight="false" outlineLevel="0" collapsed="false">
      <c r="A140" s="1" t="s">
        <v>13</v>
      </c>
      <c r="B140" s="1" t="n">
        <v>1186926</v>
      </c>
      <c r="C140" s="1" t="n">
        <v>2847482</v>
      </c>
      <c r="D140" s="2" t="n">
        <v>172.3227</v>
      </c>
      <c r="E140" s="2" t="n">
        <v>71.8299</v>
      </c>
      <c r="F140" s="1" t="n">
        <v>204534344</v>
      </c>
    </row>
    <row r="141" customFormat="false" ht="11.25" hidden="false" customHeight="false" outlineLevel="0" collapsed="false">
      <c r="A141" s="1" t="s">
        <v>14</v>
      </c>
      <c r="B141" s="1" t="n">
        <v>1196510</v>
      </c>
      <c r="C141" s="1" t="n">
        <v>2867822</v>
      </c>
      <c r="D141" s="2" t="n">
        <v>172.0733</v>
      </c>
      <c r="E141" s="2" t="n">
        <v>71.7923</v>
      </c>
      <c r="F141" s="1" t="n">
        <v>205887443</v>
      </c>
    </row>
    <row r="142" customFormat="false" ht="11.25" hidden="false" customHeight="false" outlineLevel="0" collapsed="false">
      <c r="A142" s="1" t="s">
        <v>15</v>
      </c>
      <c r="B142" s="1" t="n">
        <v>1210865</v>
      </c>
      <c r="C142" s="1" t="n">
        <v>2898210</v>
      </c>
      <c r="D142" s="2" t="n">
        <v>163.6043</v>
      </c>
      <c r="E142" s="2" t="n">
        <v>68.3535</v>
      </c>
      <c r="F142" s="1" t="n">
        <v>198102665</v>
      </c>
    </row>
    <row r="143" customFormat="false" ht="11.25" hidden="false" customHeight="false" outlineLevel="0" collapsed="false">
      <c r="A143" s="1" t="s">
        <v>16</v>
      </c>
      <c r="B143" s="1" t="n">
        <v>1225820</v>
      </c>
      <c r="C143" s="1" t="n">
        <v>2941036</v>
      </c>
      <c r="D143" s="2" t="n">
        <v>171.7605</v>
      </c>
      <c r="E143" s="2" t="n">
        <v>71.5895</v>
      </c>
      <c r="F143" s="1" t="n">
        <v>210547413</v>
      </c>
    </row>
    <row r="144" customFormat="false" ht="11.25" hidden="false" customHeight="false" outlineLevel="0" collapsed="false">
      <c r="A144" s="1" t="s">
        <v>17</v>
      </c>
      <c r="B144" s="1" t="n">
        <v>1242321</v>
      </c>
      <c r="C144" s="1" t="n">
        <v>2970374</v>
      </c>
      <c r="D144" s="2" t="n">
        <v>162.8487</v>
      </c>
      <c r="E144" s="2" t="n">
        <v>68.1094</v>
      </c>
      <c r="F144" s="1" t="n">
        <v>202310317</v>
      </c>
    </row>
    <row r="145" customFormat="false" ht="11.25" hidden="false" customHeight="false" outlineLevel="0" collapsed="false">
      <c r="A145" s="1" t="s">
        <v>18</v>
      </c>
      <c r="B145" s="1" t="n">
        <v>1248459</v>
      </c>
      <c r="C145" s="1" t="n">
        <v>2986443</v>
      </c>
      <c r="D145" s="2" t="n">
        <v>166.4403</v>
      </c>
      <c r="E145" s="2" t="n">
        <v>69.5791</v>
      </c>
      <c r="F145" s="1" t="n">
        <v>207793917</v>
      </c>
    </row>
    <row r="146" customFormat="false" ht="11.25" hidden="false" customHeight="false" outlineLevel="0" collapsed="false">
      <c r="A146" s="1" t="s">
        <v>19</v>
      </c>
      <c r="B146" s="1" t="n">
        <v>1237492</v>
      </c>
      <c r="C146" s="1" t="n">
        <v>2960667</v>
      </c>
      <c r="D146" s="2" t="n">
        <v>166.9822</v>
      </c>
      <c r="E146" s="2" t="n">
        <v>69.7948</v>
      </c>
      <c r="F146" s="1" t="n">
        <v>206639167</v>
      </c>
    </row>
    <row r="147" customFormat="false" ht="11.25" hidden="false" customHeight="false" outlineLevel="0" collapsed="false">
      <c r="A147" s="1" t="s">
        <v>20</v>
      </c>
      <c r="B147" s="1" t="n">
        <v>1241802</v>
      </c>
      <c r="C147" s="1" t="n">
        <v>2962042</v>
      </c>
      <c r="D147" s="2" t="n">
        <v>164.0475</v>
      </c>
      <c r="E147" s="2" t="n">
        <v>68.775</v>
      </c>
      <c r="F147" s="1" t="n">
        <v>203714542</v>
      </c>
    </row>
    <row r="148" customFormat="false" ht="11.25" hidden="false" customHeight="false" outlineLevel="0" collapsed="false">
      <c r="A148" s="1" t="s">
        <v>21</v>
      </c>
      <c r="B148" s="1" t="n">
        <v>1236763</v>
      </c>
      <c r="C148" s="1" t="n">
        <v>2935224</v>
      </c>
      <c r="D148" s="2" t="n">
        <v>165.8412</v>
      </c>
      <c r="E148" s="2" t="n">
        <v>69.8776</v>
      </c>
      <c r="F148" s="1" t="n">
        <v>205106266</v>
      </c>
    </row>
    <row r="149" customFormat="false" ht="11.25" hidden="false" customHeight="false" outlineLevel="0" collapsed="false">
      <c r="A149" s="1" t="s">
        <v>22</v>
      </c>
      <c r="B149" s="1" t="n">
        <v>1266975</v>
      </c>
      <c r="C149" s="1" t="n">
        <v>3015771</v>
      </c>
      <c r="D149" s="2" t="n">
        <v>164.3074</v>
      </c>
      <c r="E149" s="2" t="n">
        <v>69.0283</v>
      </c>
      <c r="F149" s="1" t="n">
        <v>208173425</v>
      </c>
    </row>
    <row r="150" customFormat="false" ht="11.25" hidden="false" customHeight="false" outlineLevel="0" collapsed="false">
      <c r="A150" s="1" t="s">
        <v>23</v>
      </c>
      <c r="B150" s="1" t="n">
        <v>1261716</v>
      </c>
      <c r="C150" s="1" t="n">
        <v>2990603</v>
      </c>
      <c r="D150" s="2" t="n">
        <v>164.0259</v>
      </c>
      <c r="E150" s="2" t="n">
        <v>69.2014</v>
      </c>
      <c r="F150" s="1" t="n">
        <v>206954055</v>
      </c>
    </row>
    <row r="151" customFormat="false" ht="11.25" hidden="false" customHeight="false" outlineLevel="0" collapsed="false">
      <c r="A151" s="15" t="s">
        <v>24</v>
      </c>
      <c r="B151" s="16" t="n">
        <v>1226372.3333</v>
      </c>
      <c r="C151" s="16" t="n">
        <v>2929546.25</v>
      </c>
      <c r="D151" s="17" t="n">
        <v>166.9075</v>
      </c>
      <c r="E151" s="17" t="n">
        <v>69.8711</v>
      </c>
      <c r="F151" s="16" t="n">
        <v>2456288197</v>
      </c>
    </row>
    <row r="154" customFormat="false" ht="11.25" hidden="false" customHeight="false" outlineLevel="0" collapsed="false">
      <c r="A154" s="18" t="s">
        <v>32</v>
      </c>
    </row>
    <row r="155" customFormat="false" ht="11.25" hidden="false" customHeight="false" outlineLevel="0" collapsed="false">
      <c r="A155" s="19" t="s">
        <v>33</v>
      </c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5" man="true" max="16383" min="0"/>
    <brk id="1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45</v>
      </c>
    </row>
    <row r="7" customFormat="false" ht="12" hidden="false" customHeight="true" outlineLevel="0" collapsed="false">
      <c r="A7" s="1" t="s">
        <v>12</v>
      </c>
      <c r="B7" s="1" t="n">
        <v>196262</v>
      </c>
      <c r="C7" s="1" t="n">
        <v>522225</v>
      </c>
      <c r="D7" s="2" t="n">
        <v>182.629</v>
      </c>
      <c r="E7" s="2" t="n">
        <v>68.6354</v>
      </c>
      <c r="F7" s="1" t="n">
        <v>35843124</v>
      </c>
    </row>
    <row r="8" customFormat="false" ht="12" hidden="false" customHeight="true" outlineLevel="0" collapsed="false">
      <c r="A8" s="1" t="s">
        <v>13</v>
      </c>
      <c r="B8" s="1" t="n">
        <v>202306</v>
      </c>
      <c r="C8" s="1" t="n">
        <v>539334</v>
      </c>
      <c r="D8" s="2" t="n">
        <v>187.128</v>
      </c>
      <c r="E8" s="2" t="n">
        <v>70.1923</v>
      </c>
      <c r="F8" s="1" t="n">
        <v>37857112</v>
      </c>
    </row>
    <row r="9" customFormat="false" ht="12" hidden="false" customHeight="true" outlineLevel="0" collapsed="false">
      <c r="A9" s="1" t="s">
        <v>14</v>
      </c>
      <c r="B9" s="1" t="n">
        <v>205065</v>
      </c>
      <c r="C9" s="1" t="n">
        <v>545116</v>
      </c>
      <c r="D9" s="2" t="n">
        <v>185.0357</v>
      </c>
      <c r="E9" s="2" t="n">
        <v>69.6078</v>
      </c>
      <c r="F9" s="1" t="n">
        <v>37944349</v>
      </c>
    </row>
    <row r="10" customFormat="false" ht="12" hidden="false" customHeight="true" outlineLevel="0" collapsed="false">
      <c r="A10" s="1" t="s">
        <v>15</v>
      </c>
      <c r="B10" s="1" t="n">
        <v>207108</v>
      </c>
      <c r="C10" s="1" t="n">
        <v>547898</v>
      </c>
      <c r="D10" s="2" t="n">
        <v>180.2395</v>
      </c>
      <c r="E10" s="2" t="n">
        <v>68.1314</v>
      </c>
      <c r="F10" s="1" t="n">
        <v>37329052</v>
      </c>
    </row>
    <row r="11" customFormat="false" ht="12" hidden="false" customHeight="true" outlineLevel="0" collapsed="false">
      <c r="A11" s="1" t="s">
        <v>16</v>
      </c>
      <c r="B11" s="1" t="n">
        <v>210216</v>
      </c>
      <c r="C11" s="1" t="n">
        <v>558107</v>
      </c>
      <c r="D11" s="2" t="n">
        <v>183.1547</v>
      </c>
      <c r="E11" s="2" t="n">
        <v>68.9868</v>
      </c>
      <c r="F11" s="1" t="n">
        <v>38502043</v>
      </c>
    </row>
    <row r="12" customFormat="false" ht="12" hidden="false" customHeight="true" outlineLevel="0" collapsed="false">
      <c r="A12" s="1" t="s">
        <v>17</v>
      </c>
      <c r="B12" s="1" t="n">
        <v>210218</v>
      </c>
      <c r="C12" s="1" t="n">
        <v>555395</v>
      </c>
      <c r="D12" s="2" t="n">
        <v>179.7783</v>
      </c>
      <c r="E12" s="2" t="n">
        <v>68.0464</v>
      </c>
      <c r="F12" s="1" t="n">
        <v>37792638</v>
      </c>
    </row>
    <row r="13" customFormat="false" ht="12" hidden="false" customHeight="true" outlineLevel="0" collapsed="false">
      <c r="A13" s="1" t="s">
        <v>18</v>
      </c>
      <c r="B13" s="1" t="n">
        <v>212300</v>
      </c>
      <c r="C13" s="1" t="n">
        <v>562540</v>
      </c>
      <c r="D13" s="2" t="n">
        <v>182.3618</v>
      </c>
      <c r="E13" s="2" t="n">
        <v>68.8225</v>
      </c>
      <c r="F13" s="1" t="n">
        <v>38715406</v>
      </c>
    </row>
    <row r="14" customFormat="false" ht="12" hidden="false" customHeight="true" outlineLevel="0" collapsed="false">
      <c r="A14" s="1" t="s">
        <v>19</v>
      </c>
      <c r="B14" s="1" t="n">
        <v>211054</v>
      </c>
      <c r="C14" s="1" t="n">
        <v>558273</v>
      </c>
      <c r="D14" s="2" t="n">
        <v>180.5993</v>
      </c>
      <c r="E14" s="2" t="n">
        <v>68.2752</v>
      </c>
      <c r="F14" s="1" t="n">
        <v>38116208</v>
      </c>
    </row>
    <row r="15" customFormat="false" ht="12" hidden="false" customHeight="true" outlineLevel="0" collapsed="false">
      <c r="A15" s="1" t="s">
        <v>20</v>
      </c>
      <c r="B15" s="1" t="n">
        <v>211071</v>
      </c>
      <c r="C15" s="1" t="n">
        <v>556701</v>
      </c>
      <c r="D15" s="2" t="n">
        <v>179.3705</v>
      </c>
      <c r="E15" s="2" t="n">
        <v>68.0076</v>
      </c>
      <c r="F15" s="1" t="n">
        <v>37859904</v>
      </c>
    </row>
    <row r="16" customFormat="false" ht="12" hidden="false" customHeight="true" outlineLevel="0" collapsed="false">
      <c r="A16" s="1" t="s">
        <v>21</v>
      </c>
      <c r="B16" s="1" t="n">
        <v>208910</v>
      </c>
      <c r="C16" s="1" t="n">
        <v>548758</v>
      </c>
      <c r="D16" s="2" t="n">
        <v>176.798</v>
      </c>
      <c r="E16" s="2" t="n">
        <v>67.3063</v>
      </c>
      <c r="F16" s="1" t="n">
        <v>36934874</v>
      </c>
    </row>
    <row r="17" customFormat="false" ht="12" hidden="false" customHeight="true" outlineLevel="0" collapsed="false">
      <c r="A17" s="1" t="s">
        <v>22</v>
      </c>
      <c r="B17" s="1" t="n">
        <v>210912</v>
      </c>
      <c r="C17" s="1" t="n">
        <v>555232</v>
      </c>
      <c r="D17" s="2" t="n">
        <v>180.2475</v>
      </c>
      <c r="E17" s="2" t="n">
        <v>68.4693</v>
      </c>
      <c r="F17" s="1" t="n">
        <v>38016371</v>
      </c>
    </row>
    <row r="18" customFormat="false" ht="11.25" hidden="false" customHeight="false" outlineLevel="0" collapsed="false">
      <c r="A18" s="1" t="s">
        <v>23</v>
      </c>
      <c r="B18" s="1" t="n">
        <v>209058</v>
      </c>
      <c r="C18" s="1" t="n">
        <v>546866</v>
      </c>
      <c r="D18" s="2" t="n">
        <v>172.0659</v>
      </c>
      <c r="E18" s="2" t="n">
        <v>65.778</v>
      </c>
      <c r="F18" s="1" t="n">
        <v>35971759</v>
      </c>
    </row>
    <row r="19" customFormat="false" ht="11.25" hidden="false" customHeight="false" outlineLevel="0" collapsed="false">
      <c r="A19" s="15" t="s">
        <v>24</v>
      </c>
      <c r="B19" s="16" t="n">
        <v>207873.3333</v>
      </c>
      <c r="C19" s="16" t="n">
        <v>549703.75</v>
      </c>
      <c r="D19" s="17" t="n">
        <v>180.7522</v>
      </c>
      <c r="E19" s="17" t="n">
        <v>68.3524</v>
      </c>
      <c r="F19" s="16" t="n">
        <v>450882840</v>
      </c>
    </row>
    <row r="22" customFormat="false" ht="11.25" hidden="false" customHeight="false" outlineLevel="0" collapsed="false">
      <c r="A22" s="14" t="s">
        <v>46</v>
      </c>
    </row>
    <row r="23" customFormat="false" ht="11.25" hidden="false" customHeight="false" outlineLevel="0" collapsed="false">
      <c r="A23" s="1" t="s">
        <v>12</v>
      </c>
      <c r="B23" s="1" t="n">
        <v>505719</v>
      </c>
      <c r="C23" s="1" t="n">
        <v>1264621</v>
      </c>
      <c r="D23" s="2" t="n">
        <v>188.8664</v>
      </c>
      <c r="E23" s="2" t="n">
        <v>75.5272</v>
      </c>
      <c r="F23" s="1" t="n">
        <v>95513315</v>
      </c>
    </row>
    <row r="24" customFormat="false" ht="11.25" hidden="false" customHeight="false" outlineLevel="0" collapsed="false">
      <c r="A24" s="1" t="s">
        <v>13</v>
      </c>
      <c r="B24" s="1" t="n">
        <v>512877</v>
      </c>
      <c r="C24" s="1" t="n">
        <v>1301566</v>
      </c>
      <c r="D24" s="2" t="n">
        <v>192.1966</v>
      </c>
      <c r="E24" s="2" t="n">
        <v>75.7343</v>
      </c>
      <c r="F24" s="1" t="n">
        <v>98573231</v>
      </c>
    </row>
    <row r="25" customFormat="false" ht="11.25" hidden="false" customHeight="false" outlineLevel="0" collapsed="false">
      <c r="A25" s="1" t="s">
        <v>14</v>
      </c>
      <c r="B25" s="1" t="n">
        <v>540352</v>
      </c>
      <c r="C25" s="1" t="n">
        <v>1360224</v>
      </c>
      <c r="D25" s="2" t="n">
        <v>188.9452</v>
      </c>
      <c r="E25" s="2" t="n">
        <v>75.0589</v>
      </c>
      <c r="F25" s="1" t="n">
        <v>102096928</v>
      </c>
    </row>
    <row r="26" customFormat="false" ht="11.25" hidden="false" customHeight="false" outlineLevel="0" collapsed="false">
      <c r="A26" s="1" t="s">
        <v>15</v>
      </c>
      <c r="B26" s="1" t="n">
        <v>543500</v>
      </c>
      <c r="C26" s="1" t="n">
        <v>1354913</v>
      </c>
      <c r="D26" s="2" t="n">
        <v>186.0751</v>
      </c>
      <c r="E26" s="2" t="n">
        <v>74.6408</v>
      </c>
      <c r="F26" s="1" t="n">
        <v>101131834</v>
      </c>
    </row>
    <row r="27" customFormat="false" ht="11.25" hidden="false" customHeight="false" outlineLevel="0" collapsed="false">
      <c r="A27" s="1" t="s">
        <v>16</v>
      </c>
      <c r="B27" s="1" t="n">
        <v>543280</v>
      </c>
      <c r="C27" s="1" t="n">
        <v>1358643</v>
      </c>
      <c r="D27" s="2" t="n">
        <v>190.6474</v>
      </c>
      <c r="E27" s="2" t="n">
        <v>76.2341</v>
      </c>
      <c r="F27" s="1" t="n">
        <v>103574925</v>
      </c>
    </row>
    <row r="28" customFormat="false" ht="11.25" hidden="false" customHeight="false" outlineLevel="0" collapsed="false">
      <c r="A28" s="1" t="s">
        <v>17</v>
      </c>
      <c r="B28" s="1" t="n">
        <v>568053</v>
      </c>
      <c r="C28" s="1" t="n">
        <v>1443896</v>
      </c>
      <c r="D28" s="2" t="n">
        <v>188.2061</v>
      </c>
      <c r="E28" s="2" t="n">
        <v>74.0434</v>
      </c>
      <c r="F28" s="1" t="n">
        <v>106911018</v>
      </c>
    </row>
    <row r="29" customFormat="false" ht="11.25" hidden="false" customHeight="false" outlineLevel="0" collapsed="false">
      <c r="A29" s="1" t="s">
        <v>18</v>
      </c>
      <c r="B29" s="1" t="n">
        <v>572923</v>
      </c>
      <c r="C29" s="1" t="n">
        <v>1458552</v>
      </c>
      <c r="D29" s="2" t="n">
        <v>186.3816</v>
      </c>
      <c r="E29" s="2" t="n">
        <v>73.2112</v>
      </c>
      <c r="F29" s="1" t="n">
        <v>106782316</v>
      </c>
    </row>
    <row r="30" customFormat="false" ht="11.25" hidden="false" customHeight="false" outlineLevel="0" collapsed="false">
      <c r="A30" s="1" t="s">
        <v>19</v>
      </c>
      <c r="B30" s="1" t="n">
        <v>560046</v>
      </c>
      <c r="C30" s="1" t="n">
        <v>1417300</v>
      </c>
      <c r="D30" s="2" t="n">
        <v>187.8354</v>
      </c>
      <c r="E30" s="2" t="n">
        <v>74.2231</v>
      </c>
      <c r="F30" s="1" t="n">
        <v>105196454</v>
      </c>
    </row>
    <row r="31" customFormat="false" ht="11.25" hidden="false" customHeight="false" outlineLevel="0" collapsed="false">
      <c r="A31" s="1" t="s">
        <v>20</v>
      </c>
      <c r="B31" s="1" t="n">
        <v>547159</v>
      </c>
      <c r="C31" s="1" t="n">
        <v>1376035</v>
      </c>
      <c r="D31" s="2" t="n">
        <v>192.9983</v>
      </c>
      <c r="E31" s="2" t="n">
        <v>76.7428</v>
      </c>
      <c r="F31" s="1" t="n">
        <v>105600777</v>
      </c>
    </row>
    <row r="32" customFormat="false" ht="11.25" hidden="false" customHeight="false" outlineLevel="0" collapsed="false">
      <c r="A32" s="1" t="s">
        <v>21</v>
      </c>
      <c r="B32" s="1" t="n">
        <v>544770</v>
      </c>
      <c r="C32" s="1" t="n">
        <v>1362059</v>
      </c>
      <c r="D32" s="2" t="n">
        <v>193.5155</v>
      </c>
      <c r="E32" s="2" t="n">
        <v>77.3986</v>
      </c>
      <c r="F32" s="1" t="n">
        <v>105421421</v>
      </c>
    </row>
    <row r="33" customFormat="false" ht="11.25" hidden="false" customHeight="false" outlineLevel="0" collapsed="false">
      <c r="A33" s="1" t="s">
        <v>22</v>
      </c>
      <c r="B33" s="1" t="n">
        <v>554835</v>
      </c>
      <c r="C33" s="1" t="n">
        <v>1398057</v>
      </c>
      <c r="D33" s="2" t="n">
        <v>196.2276</v>
      </c>
      <c r="E33" s="2" t="n">
        <v>77.8752</v>
      </c>
      <c r="F33" s="1" t="n">
        <v>108873913</v>
      </c>
    </row>
    <row r="34" customFormat="false" ht="11.25" hidden="false" customHeight="false" outlineLevel="0" collapsed="false">
      <c r="A34" s="1" t="s">
        <v>23</v>
      </c>
      <c r="B34" s="1" t="n">
        <v>649936</v>
      </c>
      <c r="C34" s="1" t="n">
        <v>1751028</v>
      </c>
      <c r="D34" s="2" t="n">
        <v>256.4894</v>
      </c>
      <c r="E34" s="2" t="n">
        <v>95.2022</v>
      </c>
      <c r="F34" s="1" t="n">
        <v>166701689</v>
      </c>
    </row>
    <row r="35" customFormat="false" ht="11.25" hidden="false" customHeight="false" outlineLevel="0" collapsed="false">
      <c r="A35" s="15" t="s">
        <v>24</v>
      </c>
      <c r="B35" s="16" t="n">
        <v>553620.8333</v>
      </c>
      <c r="C35" s="16" t="n">
        <v>1403907.8333</v>
      </c>
      <c r="D35" s="17" t="n">
        <v>196.6415</v>
      </c>
      <c r="E35" s="17" t="n">
        <v>77.5441</v>
      </c>
      <c r="F35" s="16" t="n">
        <v>1306377821</v>
      </c>
    </row>
    <row r="38" customFormat="false" ht="11.25" hidden="false" customHeight="false" outlineLevel="0" collapsed="false">
      <c r="A38" s="14" t="s">
        <v>47</v>
      </c>
    </row>
    <row r="39" customFormat="false" ht="11.25" hidden="false" customHeight="false" outlineLevel="0" collapsed="false">
      <c r="A39" s="1" t="s">
        <v>12</v>
      </c>
      <c r="B39" s="1" t="n">
        <v>272118</v>
      </c>
      <c r="C39" s="1" t="n">
        <v>718391</v>
      </c>
      <c r="D39" s="2" t="n">
        <v>182.9755</v>
      </c>
      <c r="E39" s="2" t="n">
        <v>69.3089</v>
      </c>
      <c r="F39" s="1" t="n">
        <v>49790917</v>
      </c>
    </row>
    <row r="40" customFormat="false" ht="11.25" hidden="false" customHeight="false" outlineLevel="0" collapsed="false">
      <c r="A40" s="1" t="s">
        <v>13</v>
      </c>
      <c r="B40" s="1" t="n">
        <v>275331</v>
      </c>
      <c r="C40" s="1" t="n">
        <v>724121</v>
      </c>
      <c r="D40" s="2" t="n">
        <v>185.33</v>
      </c>
      <c r="E40" s="2" t="n">
        <v>70.4676</v>
      </c>
      <c r="F40" s="1" t="n">
        <v>51027084</v>
      </c>
    </row>
    <row r="41" customFormat="false" ht="11.25" hidden="false" customHeight="false" outlineLevel="0" collapsed="false">
      <c r="A41" s="1" t="s">
        <v>14</v>
      </c>
      <c r="B41" s="1" t="n">
        <v>278694</v>
      </c>
      <c r="C41" s="1" t="n">
        <v>724604</v>
      </c>
      <c r="D41" s="2" t="n">
        <v>187.2695</v>
      </c>
      <c r="E41" s="2" t="n">
        <v>72.0268</v>
      </c>
      <c r="F41" s="1" t="n">
        <v>52190897</v>
      </c>
    </row>
    <row r="42" customFormat="false" ht="11.25" hidden="false" customHeight="false" outlineLevel="0" collapsed="false">
      <c r="A42" s="1" t="s">
        <v>15</v>
      </c>
      <c r="B42" s="1" t="n">
        <v>282663</v>
      </c>
      <c r="C42" s="1" t="n">
        <v>740039</v>
      </c>
      <c r="D42" s="2" t="n">
        <v>181.8855</v>
      </c>
      <c r="E42" s="2" t="n">
        <v>69.4724</v>
      </c>
      <c r="F42" s="1" t="n">
        <v>51412308</v>
      </c>
    </row>
    <row r="43" customFormat="false" ht="11.25" hidden="false" customHeight="false" outlineLevel="0" collapsed="false">
      <c r="A43" s="1" t="s">
        <v>16</v>
      </c>
      <c r="B43" s="1" t="n">
        <v>287910</v>
      </c>
      <c r="C43" s="1" t="n">
        <v>754324</v>
      </c>
      <c r="D43" s="2" t="n">
        <v>183.9692</v>
      </c>
      <c r="E43" s="2" t="n">
        <v>70.2173</v>
      </c>
      <c r="F43" s="1" t="n">
        <v>52966564</v>
      </c>
    </row>
    <row r="44" customFormat="false" ht="11.25" hidden="false" customHeight="false" outlineLevel="0" collapsed="false">
      <c r="A44" s="1" t="s">
        <v>17</v>
      </c>
      <c r="B44" s="1" t="n">
        <v>292789</v>
      </c>
      <c r="C44" s="1" t="n">
        <v>767107</v>
      </c>
      <c r="D44" s="2" t="n">
        <v>180.2317</v>
      </c>
      <c r="E44" s="2" t="n">
        <v>68.7907</v>
      </c>
      <c r="F44" s="1" t="n">
        <v>52769848</v>
      </c>
    </row>
    <row r="45" customFormat="false" ht="11.25" hidden="false" customHeight="false" outlineLevel="0" collapsed="false">
      <c r="A45" s="1" t="s">
        <v>18</v>
      </c>
      <c r="B45" s="1" t="n">
        <v>295166</v>
      </c>
      <c r="C45" s="1" t="n">
        <v>767431</v>
      </c>
      <c r="D45" s="2" t="n">
        <v>180.7988</v>
      </c>
      <c r="E45" s="2" t="n">
        <v>69.538</v>
      </c>
      <c r="F45" s="1" t="n">
        <v>53365655</v>
      </c>
    </row>
    <row r="46" customFormat="false" ht="11.25" hidden="false" customHeight="false" outlineLevel="0" collapsed="false">
      <c r="A46" s="1" t="s">
        <v>19</v>
      </c>
      <c r="B46" s="1" t="n">
        <v>295412</v>
      </c>
      <c r="C46" s="1" t="n">
        <v>771672</v>
      </c>
      <c r="D46" s="2" t="n">
        <v>178.224</v>
      </c>
      <c r="E46" s="2" t="n">
        <v>68.2278</v>
      </c>
      <c r="F46" s="1" t="n">
        <v>52649507</v>
      </c>
    </row>
    <row r="47" customFormat="false" ht="11.25" hidden="false" customHeight="false" outlineLevel="0" collapsed="false">
      <c r="A47" s="1" t="s">
        <v>20</v>
      </c>
      <c r="B47" s="1" t="n">
        <v>294760</v>
      </c>
      <c r="C47" s="1" t="n">
        <v>768492</v>
      </c>
      <c r="D47" s="2" t="n">
        <v>180.2581</v>
      </c>
      <c r="E47" s="2" t="n">
        <v>69.1392</v>
      </c>
      <c r="F47" s="1" t="n">
        <v>53132887</v>
      </c>
    </row>
    <row r="48" customFormat="false" ht="11.25" hidden="false" customHeight="false" outlineLevel="0" collapsed="false">
      <c r="A48" s="1" t="s">
        <v>21</v>
      </c>
      <c r="B48" s="1" t="n">
        <v>294662</v>
      </c>
      <c r="C48" s="1" t="n">
        <v>764519</v>
      </c>
      <c r="D48" s="2" t="n">
        <v>174.8161</v>
      </c>
      <c r="E48" s="2" t="n">
        <v>67.3779</v>
      </c>
      <c r="F48" s="1" t="n">
        <v>51511673</v>
      </c>
    </row>
    <row r="49" customFormat="false" ht="11.25" hidden="false" customHeight="false" outlineLevel="0" collapsed="false">
      <c r="A49" s="1" t="s">
        <v>22</v>
      </c>
      <c r="B49" s="1" t="n">
        <v>299013</v>
      </c>
      <c r="C49" s="1" t="n">
        <v>777194</v>
      </c>
      <c r="D49" s="2" t="n">
        <v>178.1091</v>
      </c>
      <c r="E49" s="2" t="n">
        <v>68.5246</v>
      </c>
      <c r="F49" s="1" t="n">
        <v>53256934</v>
      </c>
    </row>
    <row r="50" customFormat="false" ht="11.25" hidden="false" customHeight="false" outlineLevel="0" collapsed="false">
      <c r="A50" s="1" t="s">
        <v>23</v>
      </c>
      <c r="B50" s="1" t="n">
        <v>298288</v>
      </c>
      <c r="C50" s="1" t="n">
        <v>771475</v>
      </c>
      <c r="D50" s="2" t="n">
        <v>177.2686</v>
      </c>
      <c r="E50" s="2" t="n">
        <v>68.5403</v>
      </c>
      <c r="F50" s="1" t="n">
        <v>52877099</v>
      </c>
    </row>
    <row r="51" customFormat="false" ht="11.25" hidden="false" customHeight="false" outlineLevel="0" collapsed="false">
      <c r="A51" s="15" t="s">
        <v>24</v>
      </c>
      <c r="B51" s="16" t="n">
        <v>288900.5</v>
      </c>
      <c r="C51" s="16" t="n">
        <v>754114.0833</v>
      </c>
      <c r="D51" s="17" t="n">
        <v>180.8441</v>
      </c>
      <c r="E51" s="17" t="n">
        <v>69.2812</v>
      </c>
      <c r="F51" s="16" t="n">
        <v>626951373</v>
      </c>
    </row>
    <row r="54" customFormat="false" ht="11.25" hidden="false" customHeight="false" outlineLevel="0" collapsed="false">
      <c r="A54" s="14" t="s">
        <v>48</v>
      </c>
    </row>
    <row r="55" customFormat="false" ht="11.25" hidden="false" customHeight="false" outlineLevel="0" collapsed="false">
      <c r="A55" s="1" t="s">
        <v>12</v>
      </c>
      <c r="B55" s="1" t="n">
        <v>189354</v>
      </c>
      <c r="C55" s="1" t="n">
        <v>509063</v>
      </c>
      <c r="D55" s="2" t="n">
        <v>186.5987</v>
      </c>
      <c r="E55" s="2" t="n">
        <v>69.4083</v>
      </c>
      <c r="F55" s="1" t="n">
        <v>35333206</v>
      </c>
    </row>
    <row r="56" customFormat="false" ht="11.25" hidden="false" customHeight="false" outlineLevel="0" collapsed="false">
      <c r="A56" s="1" t="s">
        <v>13</v>
      </c>
      <c r="B56" s="1" t="n">
        <v>192757</v>
      </c>
      <c r="C56" s="1" t="n">
        <v>518235</v>
      </c>
      <c r="D56" s="2" t="n">
        <v>186.3019</v>
      </c>
      <c r="E56" s="2" t="n">
        <v>69.2948</v>
      </c>
      <c r="F56" s="1" t="n">
        <v>35910998</v>
      </c>
    </row>
    <row r="57" customFormat="false" ht="11.25" hidden="false" customHeight="false" outlineLevel="0" collapsed="false">
      <c r="A57" s="1" t="s">
        <v>14</v>
      </c>
      <c r="B57" s="1" t="n">
        <v>196637</v>
      </c>
      <c r="C57" s="1" t="n">
        <v>527782</v>
      </c>
      <c r="D57" s="2" t="n">
        <v>185.8711</v>
      </c>
      <c r="E57" s="2" t="n">
        <v>69.2504</v>
      </c>
      <c r="F57" s="1" t="n">
        <v>36549130</v>
      </c>
    </row>
    <row r="58" customFormat="false" ht="11.25" hidden="false" customHeight="false" outlineLevel="0" collapsed="false">
      <c r="A58" s="1" t="s">
        <v>15</v>
      </c>
      <c r="B58" s="1" t="n">
        <v>199618</v>
      </c>
      <c r="C58" s="1" t="n">
        <v>535341</v>
      </c>
      <c r="D58" s="2" t="n">
        <v>183.0147</v>
      </c>
      <c r="E58" s="2" t="n">
        <v>68.2425</v>
      </c>
      <c r="F58" s="1" t="n">
        <v>36533026</v>
      </c>
    </row>
    <row r="59" customFormat="false" ht="11.25" hidden="false" customHeight="false" outlineLevel="0" collapsed="false">
      <c r="A59" s="1" t="s">
        <v>16</v>
      </c>
      <c r="B59" s="1" t="n">
        <v>200006</v>
      </c>
      <c r="C59" s="1" t="n">
        <v>537474</v>
      </c>
      <c r="D59" s="2" t="n">
        <v>183.0812</v>
      </c>
      <c r="E59" s="2" t="n">
        <v>68.1286</v>
      </c>
      <c r="F59" s="1" t="n">
        <v>36617334</v>
      </c>
    </row>
    <row r="60" customFormat="false" ht="11.25" hidden="false" customHeight="false" outlineLevel="0" collapsed="false">
      <c r="A60" s="1" t="s">
        <v>17</v>
      </c>
      <c r="B60" s="1" t="n">
        <v>201856</v>
      </c>
      <c r="C60" s="1" t="n">
        <v>540917</v>
      </c>
      <c r="D60" s="2" t="n">
        <v>182.3854</v>
      </c>
      <c r="E60" s="2" t="n">
        <v>68.0614</v>
      </c>
      <c r="F60" s="1" t="n">
        <v>36815585</v>
      </c>
    </row>
    <row r="61" customFormat="false" ht="11.25" hidden="false" customHeight="false" outlineLevel="0" collapsed="false">
      <c r="A61" s="1" t="s">
        <v>18</v>
      </c>
      <c r="B61" s="1" t="n">
        <v>200023</v>
      </c>
      <c r="C61" s="1" t="n">
        <v>537136</v>
      </c>
      <c r="D61" s="2" t="n">
        <v>181.537</v>
      </c>
      <c r="E61" s="2" t="n">
        <v>67.6022</v>
      </c>
      <c r="F61" s="1" t="n">
        <v>36311567</v>
      </c>
    </row>
    <row r="62" customFormat="false" ht="11.25" hidden="false" customHeight="false" outlineLevel="0" collapsed="false">
      <c r="A62" s="1" t="s">
        <v>19</v>
      </c>
      <c r="B62" s="1" t="n">
        <v>198527</v>
      </c>
      <c r="C62" s="1" t="n">
        <v>532404</v>
      </c>
      <c r="D62" s="2" t="n">
        <v>180.3607</v>
      </c>
      <c r="E62" s="2" t="n">
        <v>67.2543</v>
      </c>
      <c r="F62" s="1" t="n">
        <v>35806467</v>
      </c>
    </row>
    <row r="63" customFormat="false" ht="11.25" hidden="false" customHeight="false" outlineLevel="0" collapsed="false">
      <c r="A63" s="1" t="s">
        <v>20</v>
      </c>
      <c r="B63" s="1" t="n">
        <v>198210</v>
      </c>
      <c r="C63" s="1" t="n">
        <v>531134</v>
      </c>
      <c r="D63" s="2" t="n">
        <v>178.9532</v>
      </c>
      <c r="E63" s="2" t="n">
        <v>66.7822</v>
      </c>
      <c r="F63" s="1" t="n">
        <v>35470309</v>
      </c>
    </row>
    <row r="64" customFormat="false" ht="11.25" hidden="false" customHeight="false" outlineLevel="0" collapsed="false">
      <c r="A64" s="1" t="s">
        <v>21</v>
      </c>
      <c r="B64" s="1" t="n">
        <v>197189</v>
      </c>
      <c r="C64" s="1" t="n">
        <v>526420</v>
      </c>
      <c r="D64" s="2" t="n">
        <v>178.2707</v>
      </c>
      <c r="E64" s="2" t="n">
        <v>66.7775</v>
      </c>
      <c r="F64" s="1" t="n">
        <v>35153013</v>
      </c>
    </row>
    <row r="65" customFormat="false" ht="11.25" hidden="false" customHeight="false" outlineLevel="0" collapsed="false">
      <c r="A65" s="1" t="s">
        <v>22</v>
      </c>
      <c r="B65" s="1" t="n">
        <v>197235</v>
      </c>
      <c r="C65" s="1" t="n">
        <v>527608</v>
      </c>
      <c r="D65" s="2" t="n">
        <v>178.5919</v>
      </c>
      <c r="E65" s="2" t="n">
        <v>66.7628</v>
      </c>
      <c r="F65" s="1" t="n">
        <v>35224579</v>
      </c>
    </row>
    <row r="66" customFormat="false" ht="11.25" hidden="false" customHeight="false" outlineLevel="0" collapsed="false">
      <c r="A66" s="1" t="s">
        <v>23</v>
      </c>
      <c r="B66" s="1" t="n">
        <v>196023</v>
      </c>
      <c r="C66" s="1" t="n">
        <v>521832</v>
      </c>
      <c r="D66" s="2" t="n">
        <v>177.2502</v>
      </c>
      <c r="E66" s="2" t="n">
        <v>66.583</v>
      </c>
      <c r="F66" s="1" t="n">
        <v>34745124</v>
      </c>
    </row>
    <row r="67" customFormat="false" ht="11.25" hidden="false" customHeight="false" outlineLevel="0" collapsed="false">
      <c r="A67" s="15" t="s">
        <v>24</v>
      </c>
      <c r="B67" s="16" t="n">
        <v>197286.25</v>
      </c>
      <c r="C67" s="16" t="n">
        <v>528778.8333</v>
      </c>
      <c r="D67" s="17" t="n">
        <v>181.8298</v>
      </c>
      <c r="E67" s="17" t="n">
        <v>67.8403</v>
      </c>
      <c r="F67" s="16" t="n">
        <v>430470338</v>
      </c>
    </row>
    <row r="70" customFormat="false" ht="11.25" hidden="false" customHeight="false" outlineLevel="0" collapsed="false">
      <c r="A70" s="14" t="s">
        <v>49</v>
      </c>
    </row>
    <row r="71" customFormat="false" ht="11.25" hidden="false" customHeight="false" outlineLevel="0" collapsed="false">
      <c r="A71" s="1" t="s">
        <v>12</v>
      </c>
      <c r="B71" s="1" t="n">
        <v>190659</v>
      </c>
      <c r="C71" s="1" t="n">
        <v>523645</v>
      </c>
      <c r="D71" s="2" t="n">
        <v>181.591</v>
      </c>
      <c r="E71" s="2" t="n">
        <v>66.1172</v>
      </c>
      <c r="F71" s="1" t="n">
        <v>34621966</v>
      </c>
    </row>
    <row r="72" customFormat="false" ht="11.25" hidden="false" customHeight="false" outlineLevel="0" collapsed="false">
      <c r="A72" s="1" t="s">
        <v>13</v>
      </c>
      <c r="B72" s="1" t="n">
        <v>193786</v>
      </c>
      <c r="C72" s="1" t="n">
        <v>533563</v>
      </c>
      <c r="D72" s="2" t="n">
        <v>183.3088</v>
      </c>
      <c r="E72" s="2" t="n">
        <v>66.5764</v>
      </c>
      <c r="F72" s="1" t="n">
        <v>35522684</v>
      </c>
    </row>
    <row r="73" customFormat="false" ht="11.25" hidden="false" customHeight="false" outlineLevel="0" collapsed="false">
      <c r="A73" s="1" t="s">
        <v>14</v>
      </c>
      <c r="B73" s="1" t="n">
        <v>194515</v>
      </c>
      <c r="C73" s="1" t="n">
        <v>533261</v>
      </c>
      <c r="D73" s="2" t="n">
        <v>181.1006</v>
      </c>
      <c r="E73" s="2" t="n">
        <v>66.0592</v>
      </c>
      <c r="F73" s="1" t="n">
        <v>35226789</v>
      </c>
    </row>
    <row r="74" customFormat="false" ht="11.25" hidden="false" customHeight="false" outlineLevel="0" collapsed="false">
      <c r="A74" s="1" t="s">
        <v>15</v>
      </c>
      <c r="B74" s="1" t="n">
        <v>194714</v>
      </c>
      <c r="C74" s="1" t="n">
        <v>532167</v>
      </c>
      <c r="D74" s="2" t="n">
        <v>177.7567</v>
      </c>
      <c r="E74" s="2" t="n">
        <v>65.0392</v>
      </c>
      <c r="F74" s="1" t="n">
        <v>34611726</v>
      </c>
    </row>
    <row r="75" customFormat="false" ht="11.25" hidden="false" customHeight="false" outlineLevel="0" collapsed="false">
      <c r="A75" s="1" t="s">
        <v>16</v>
      </c>
      <c r="B75" s="1" t="n">
        <v>197881</v>
      </c>
      <c r="C75" s="1" t="n">
        <v>542375</v>
      </c>
      <c r="D75" s="2" t="n">
        <v>181.8544</v>
      </c>
      <c r="E75" s="2" t="n">
        <v>66.3481</v>
      </c>
      <c r="F75" s="1" t="n">
        <v>35985540</v>
      </c>
    </row>
    <row r="76" customFormat="false" ht="11.25" hidden="false" customHeight="false" outlineLevel="0" collapsed="false">
      <c r="A76" s="1" t="s">
        <v>17</v>
      </c>
      <c r="B76" s="1" t="n">
        <v>197004</v>
      </c>
      <c r="C76" s="1" t="n">
        <v>538388</v>
      </c>
      <c r="D76" s="2" t="n">
        <v>178.6484</v>
      </c>
      <c r="E76" s="2" t="n">
        <v>65.37</v>
      </c>
      <c r="F76" s="1" t="n">
        <v>35194446</v>
      </c>
    </row>
    <row r="77" customFormat="false" ht="11.25" hidden="false" customHeight="false" outlineLevel="0" collapsed="false">
      <c r="A77" s="1" t="s">
        <v>18</v>
      </c>
      <c r="B77" s="1" t="n">
        <v>198828</v>
      </c>
      <c r="C77" s="1" t="n">
        <v>544597</v>
      </c>
      <c r="D77" s="2" t="n">
        <v>180.0701</v>
      </c>
      <c r="E77" s="2" t="n">
        <v>65.7421</v>
      </c>
      <c r="F77" s="1" t="n">
        <v>35802969</v>
      </c>
    </row>
    <row r="78" customFormat="false" ht="11.25" hidden="false" customHeight="false" outlineLevel="0" collapsed="false">
      <c r="A78" s="1" t="s">
        <v>19</v>
      </c>
      <c r="B78" s="1" t="n">
        <v>197973</v>
      </c>
      <c r="C78" s="1" t="n">
        <v>541616</v>
      </c>
      <c r="D78" s="2" t="n">
        <v>179.1782</v>
      </c>
      <c r="E78" s="2" t="n">
        <v>65.4937</v>
      </c>
      <c r="F78" s="1" t="n">
        <v>35472453</v>
      </c>
    </row>
    <row r="79" customFormat="false" ht="11.25" hidden="false" customHeight="false" outlineLevel="0" collapsed="false">
      <c r="A79" s="1" t="s">
        <v>20</v>
      </c>
      <c r="B79" s="1" t="n">
        <v>197616</v>
      </c>
      <c r="C79" s="1" t="n">
        <v>539530</v>
      </c>
      <c r="D79" s="2" t="n">
        <v>177.2061</v>
      </c>
      <c r="E79" s="2" t="n">
        <v>64.9061</v>
      </c>
      <c r="F79" s="1" t="n">
        <v>35018769</v>
      </c>
    </row>
    <row r="80" customFormat="false" ht="11.25" hidden="false" customHeight="false" outlineLevel="0" collapsed="false">
      <c r="A80" s="1" t="s">
        <v>21</v>
      </c>
      <c r="B80" s="1" t="n">
        <v>195347</v>
      </c>
      <c r="C80" s="1" t="n">
        <v>530661</v>
      </c>
      <c r="D80" s="2" t="n">
        <v>174.3175</v>
      </c>
      <c r="E80" s="2" t="n">
        <v>64.1698</v>
      </c>
      <c r="F80" s="1" t="n">
        <v>34052407</v>
      </c>
    </row>
    <row r="81" customFormat="false" ht="11.25" hidden="false" customHeight="false" outlineLevel="0" collapsed="false">
      <c r="A81" s="1" t="s">
        <v>22</v>
      </c>
      <c r="B81" s="1" t="n">
        <v>198393</v>
      </c>
      <c r="C81" s="1" t="n">
        <v>540061</v>
      </c>
      <c r="D81" s="2" t="n">
        <v>178.2937</v>
      </c>
      <c r="E81" s="2" t="n">
        <v>65.4967</v>
      </c>
      <c r="F81" s="1" t="n">
        <v>35372218</v>
      </c>
    </row>
    <row r="82" customFormat="false" ht="11.25" hidden="false" customHeight="false" outlineLevel="0" collapsed="false">
      <c r="A82" s="1" t="s">
        <v>23</v>
      </c>
      <c r="B82" s="1" t="n">
        <v>196293</v>
      </c>
      <c r="C82" s="1" t="n">
        <v>531184</v>
      </c>
      <c r="D82" s="2" t="n">
        <v>175.6284</v>
      </c>
      <c r="E82" s="2" t="n">
        <v>64.9015</v>
      </c>
      <c r="F82" s="1" t="n">
        <v>34474622</v>
      </c>
    </row>
    <row r="83" customFormat="false" ht="11.25" hidden="false" customHeight="false" outlineLevel="0" collapsed="false">
      <c r="A83" s="15" t="s">
        <v>24</v>
      </c>
      <c r="B83" s="16" t="n">
        <v>196084.0833</v>
      </c>
      <c r="C83" s="16" t="n">
        <v>535920.6667</v>
      </c>
      <c r="D83" s="17" t="n">
        <v>179.0714</v>
      </c>
      <c r="E83" s="17" t="n">
        <v>65.5191</v>
      </c>
      <c r="F83" s="16" t="n">
        <v>421356589</v>
      </c>
    </row>
    <row r="86" customFormat="false" ht="11.25" hidden="false" customHeight="false" outlineLevel="0" collapsed="false">
      <c r="A86" s="14" t="s">
        <v>50</v>
      </c>
    </row>
    <row r="87" customFormat="false" ht="11.25" hidden="false" customHeight="false" outlineLevel="0" collapsed="false">
      <c r="A87" s="1" t="s">
        <v>12</v>
      </c>
      <c r="B87" s="1" t="n">
        <v>217923</v>
      </c>
      <c r="C87" s="1" t="n">
        <v>555090</v>
      </c>
      <c r="D87" s="2" t="n">
        <v>165.423</v>
      </c>
      <c r="E87" s="2" t="n">
        <v>64.9435</v>
      </c>
      <c r="F87" s="1" t="n">
        <v>36049475</v>
      </c>
    </row>
    <row r="88" customFormat="false" ht="11.25" hidden="false" customHeight="false" outlineLevel="0" collapsed="false">
      <c r="A88" s="1" t="s">
        <v>13</v>
      </c>
      <c r="B88" s="1" t="n">
        <v>225576</v>
      </c>
      <c r="C88" s="1" t="n">
        <v>575767</v>
      </c>
      <c r="D88" s="2" t="n">
        <v>166.3537</v>
      </c>
      <c r="E88" s="2" t="n">
        <v>65.1746</v>
      </c>
      <c r="F88" s="1" t="n">
        <v>37525392</v>
      </c>
    </row>
    <row r="89" customFormat="false" ht="11.25" hidden="false" customHeight="false" outlineLevel="0" collapsed="false">
      <c r="A89" s="1" t="s">
        <v>14</v>
      </c>
      <c r="B89" s="1" t="n">
        <v>229948</v>
      </c>
      <c r="C89" s="1" t="n">
        <v>584510</v>
      </c>
      <c r="D89" s="2" t="n">
        <v>166.2981</v>
      </c>
      <c r="E89" s="2" t="n">
        <v>65.4222</v>
      </c>
      <c r="F89" s="1" t="n">
        <v>38239923</v>
      </c>
    </row>
    <row r="90" customFormat="false" ht="11.25" hidden="false" customHeight="false" outlineLevel="0" collapsed="false">
      <c r="A90" s="1" t="s">
        <v>15</v>
      </c>
      <c r="B90" s="1" t="n">
        <v>234034</v>
      </c>
      <c r="C90" s="1" t="n">
        <v>593580</v>
      </c>
      <c r="D90" s="2" t="n">
        <v>161.7098</v>
      </c>
      <c r="E90" s="2" t="n">
        <v>63.7582</v>
      </c>
      <c r="F90" s="1" t="n">
        <v>37845594</v>
      </c>
    </row>
    <row r="91" customFormat="false" ht="11.25" hidden="false" customHeight="false" outlineLevel="0" collapsed="false">
      <c r="A91" s="1" t="s">
        <v>16</v>
      </c>
      <c r="B91" s="1" t="n">
        <v>238991</v>
      </c>
      <c r="C91" s="1" t="n">
        <v>607644</v>
      </c>
      <c r="D91" s="2" t="n">
        <v>164.8779</v>
      </c>
      <c r="E91" s="2" t="n">
        <v>64.8477</v>
      </c>
      <c r="F91" s="1" t="n">
        <v>39404335</v>
      </c>
    </row>
    <row r="92" customFormat="false" ht="11.25" hidden="false" customHeight="false" outlineLevel="0" collapsed="false">
      <c r="A92" s="1" t="s">
        <v>17</v>
      </c>
      <c r="B92" s="1" t="n">
        <v>239413</v>
      </c>
      <c r="C92" s="1" t="n">
        <v>605430</v>
      </c>
      <c r="D92" s="2" t="n">
        <v>163.2016</v>
      </c>
      <c r="E92" s="2" t="n">
        <v>64.5369</v>
      </c>
      <c r="F92" s="1" t="n">
        <v>39072591</v>
      </c>
    </row>
    <row r="93" customFormat="false" ht="11.25" hidden="false" customHeight="false" outlineLevel="0" collapsed="false">
      <c r="A93" s="1" t="s">
        <v>18</v>
      </c>
      <c r="B93" s="1" t="n">
        <v>242030</v>
      </c>
      <c r="C93" s="1" t="n">
        <v>614028</v>
      </c>
      <c r="D93" s="2" t="n">
        <v>164.1032</v>
      </c>
      <c r="E93" s="2" t="n">
        <v>64.6842</v>
      </c>
      <c r="F93" s="1" t="n">
        <v>39717896</v>
      </c>
    </row>
    <row r="94" customFormat="false" ht="11.25" hidden="false" customHeight="false" outlineLevel="0" collapsed="false">
      <c r="A94" s="1" t="s">
        <v>19</v>
      </c>
      <c r="B94" s="1" t="n">
        <v>240436</v>
      </c>
      <c r="C94" s="1" t="n">
        <v>608639</v>
      </c>
      <c r="D94" s="2" t="n">
        <v>162.9403</v>
      </c>
      <c r="E94" s="2" t="n">
        <v>64.3677</v>
      </c>
      <c r="F94" s="1" t="n">
        <v>39176719</v>
      </c>
    </row>
    <row r="95" customFormat="false" ht="11.25" hidden="false" customHeight="false" outlineLevel="0" collapsed="false">
      <c r="A95" s="1" t="s">
        <v>20</v>
      </c>
      <c r="B95" s="1" t="n">
        <v>240431</v>
      </c>
      <c r="C95" s="1" t="n">
        <v>605508</v>
      </c>
      <c r="D95" s="2" t="n">
        <v>161.4256</v>
      </c>
      <c r="E95" s="2" t="n">
        <v>64.0978</v>
      </c>
      <c r="F95" s="1" t="n">
        <v>38811730</v>
      </c>
    </row>
    <row r="96" customFormat="false" ht="11.25" hidden="false" customHeight="false" outlineLevel="0" collapsed="false">
      <c r="A96" s="1" t="s">
        <v>21</v>
      </c>
      <c r="B96" s="1" t="n">
        <v>239043</v>
      </c>
      <c r="C96" s="1" t="n">
        <v>600621</v>
      </c>
      <c r="D96" s="2" t="n">
        <v>159.0556</v>
      </c>
      <c r="E96" s="2" t="n">
        <v>63.303</v>
      </c>
      <c r="F96" s="1" t="n">
        <v>38021121</v>
      </c>
    </row>
    <row r="97" customFormat="false" ht="11.25" hidden="false" customHeight="false" outlineLevel="0" collapsed="false">
      <c r="A97" s="1" t="s">
        <v>22</v>
      </c>
      <c r="B97" s="1" t="n">
        <v>242298</v>
      </c>
      <c r="C97" s="1" t="n">
        <v>608734</v>
      </c>
      <c r="D97" s="2" t="n">
        <v>160.7969</v>
      </c>
      <c r="E97" s="2" t="n">
        <v>64.0029</v>
      </c>
      <c r="F97" s="1" t="n">
        <v>38960766</v>
      </c>
    </row>
    <row r="98" customFormat="false" ht="11.25" hidden="false" customHeight="false" outlineLevel="0" collapsed="false">
      <c r="A98" s="1" t="s">
        <v>23</v>
      </c>
      <c r="B98" s="1" t="n">
        <v>240876</v>
      </c>
      <c r="C98" s="1" t="n">
        <v>601262</v>
      </c>
      <c r="D98" s="2" t="n">
        <v>159.2201</v>
      </c>
      <c r="E98" s="2" t="n">
        <v>63.7863</v>
      </c>
      <c r="F98" s="1" t="n">
        <v>38352297</v>
      </c>
    </row>
    <row r="99" customFormat="false" ht="11.25" hidden="false" customHeight="false" outlineLevel="0" collapsed="false">
      <c r="A99" s="15" t="s">
        <v>24</v>
      </c>
      <c r="B99" s="16" t="n">
        <v>235916.5833</v>
      </c>
      <c r="C99" s="16" t="n">
        <v>596734.4167</v>
      </c>
      <c r="D99" s="17" t="n">
        <v>162.9029</v>
      </c>
      <c r="E99" s="17" t="n">
        <v>64.403</v>
      </c>
      <c r="F99" s="16" t="n">
        <v>461177839</v>
      </c>
    </row>
    <row r="102" customFormat="false" ht="11.25" hidden="false" customHeight="false" outlineLevel="0" collapsed="false">
      <c r="A102" s="14" t="s">
        <v>51</v>
      </c>
    </row>
    <row r="103" customFormat="false" ht="11.25" hidden="false" customHeight="false" outlineLevel="0" collapsed="false">
      <c r="A103" s="1" t="s">
        <v>12</v>
      </c>
      <c r="B103" s="1" t="n">
        <v>122506</v>
      </c>
      <c r="C103" s="1" t="n">
        <v>343302</v>
      </c>
      <c r="D103" s="2" t="n">
        <v>190.7846</v>
      </c>
      <c r="E103" s="2" t="n">
        <v>68.0808</v>
      </c>
      <c r="F103" s="1" t="n">
        <v>23372264</v>
      </c>
    </row>
    <row r="104" customFormat="false" ht="11.25" hidden="false" customHeight="false" outlineLevel="0" collapsed="false">
      <c r="A104" s="1" t="s">
        <v>13</v>
      </c>
      <c r="B104" s="1" t="n">
        <v>125758</v>
      </c>
      <c r="C104" s="1" t="n">
        <v>353191</v>
      </c>
      <c r="D104" s="2" t="n">
        <v>192.6059</v>
      </c>
      <c r="E104" s="2" t="n">
        <v>68.5797</v>
      </c>
      <c r="F104" s="1" t="n">
        <v>24221730</v>
      </c>
    </row>
    <row r="105" customFormat="false" ht="11.25" hidden="false" customHeight="false" outlineLevel="0" collapsed="false">
      <c r="A105" s="1" t="s">
        <v>14</v>
      </c>
      <c r="B105" s="1" t="n">
        <v>128272</v>
      </c>
      <c r="C105" s="1" t="n">
        <v>359062</v>
      </c>
      <c r="D105" s="2" t="n">
        <v>192.3293</v>
      </c>
      <c r="E105" s="2" t="n">
        <v>68.7081</v>
      </c>
      <c r="F105" s="1" t="n">
        <v>24670466</v>
      </c>
    </row>
    <row r="106" customFormat="false" ht="11.25" hidden="false" customHeight="false" outlineLevel="0" collapsed="false">
      <c r="A106" s="1" t="s">
        <v>15</v>
      </c>
      <c r="B106" s="1" t="n">
        <v>130620</v>
      </c>
      <c r="C106" s="1" t="n">
        <v>364363</v>
      </c>
      <c r="D106" s="2" t="n">
        <v>187.9139</v>
      </c>
      <c r="E106" s="2" t="n">
        <v>67.365</v>
      </c>
      <c r="F106" s="1" t="n">
        <v>24545318</v>
      </c>
    </row>
    <row r="107" customFormat="false" ht="11.25" hidden="false" customHeight="false" outlineLevel="0" collapsed="false">
      <c r="A107" s="1" t="s">
        <v>16</v>
      </c>
      <c r="B107" s="1" t="n">
        <v>132596</v>
      </c>
      <c r="C107" s="1" t="n">
        <v>370736</v>
      </c>
      <c r="D107" s="2" t="n">
        <v>190.6316</v>
      </c>
      <c r="E107" s="2" t="n">
        <v>68.1805</v>
      </c>
      <c r="F107" s="1" t="n">
        <v>25276984</v>
      </c>
    </row>
    <row r="108" customFormat="false" ht="11.25" hidden="false" customHeight="false" outlineLevel="0" collapsed="false">
      <c r="A108" s="1" t="s">
        <v>17</v>
      </c>
      <c r="B108" s="1" t="n">
        <v>133809</v>
      </c>
      <c r="C108" s="1" t="n">
        <v>372597</v>
      </c>
      <c r="D108" s="2" t="n">
        <v>186.898</v>
      </c>
      <c r="E108" s="2" t="n">
        <v>67.1198</v>
      </c>
      <c r="F108" s="1" t="n">
        <v>25008634</v>
      </c>
    </row>
    <row r="109" customFormat="false" ht="11.25" hidden="false" customHeight="false" outlineLevel="0" collapsed="false">
      <c r="A109" s="1" t="s">
        <v>18</v>
      </c>
      <c r="B109" s="1" t="n">
        <v>135270</v>
      </c>
      <c r="C109" s="1" t="n">
        <v>377292</v>
      </c>
      <c r="D109" s="2" t="n">
        <v>187.2917</v>
      </c>
      <c r="E109" s="2" t="n">
        <v>67.1494</v>
      </c>
      <c r="F109" s="1" t="n">
        <v>25334943</v>
      </c>
    </row>
    <row r="110" customFormat="false" ht="11.25" hidden="false" customHeight="false" outlineLevel="0" collapsed="false">
      <c r="A110" s="1" t="s">
        <v>19</v>
      </c>
      <c r="B110" s="1" t="n">
        <v>135116</v>
      </c>
      <c r="C110" s="1" t="n">
        <v>376036</v>
      </c>
      <c r="D110" s="2" t="n">
        <v>184.7493</v>
      </c>
      <c r="E110" s="2" t="n">
        <v>66.3835</v>
      </c>
      <c r="F110" s="1" t="n">
        <v>24962593</v>
      </c>
    </row>
    <row r="111" customFormat="false" ht="11.25" hidden="false" customHeight="false" outlineLevel="0" collapsed="false">
      <c r="A111" s="1" t="s">
        <v>20</v>
      </c>
      <c r="B111" s="1" t="n">
        <v>136237</v>
      </c>
      <c r="C111" s="1" t="n">
        <v>377430</v>
      </c>
      <c r="D111" s="2" t="n">
        <v>183.1095</v>
      </c>
      <c r="E111" s="2" t="n">
        <v>66.0952</v>
      </c>
      <c r="F111" s="1" t="n">
        <v>24946294</v>
      </c>
    </row>
    <row r="112" customFormat="false" ht="11.25" hidden="false" customHeight="false" outlineLevel="0" collapsed="false">
      <c r="A112" s="1" t="s">
        <v>21</v>
      </c>
      <c r="B112" s="1" t="n">
        <v>136393</v>
      </c>
      <c r="C112" s="1" t="n">
        <v>375358</v>
      </c>
      <c r="D112" s="2" t="n">
        <v>180.7825</v>
      </c>
      <c r="E112" s="2" t="n">
        <v>65.6905</v>
      </c>
      <c r="F112" s="1" t="n">
        <v>24657472</v>
      </c>
    </row>
    <row r="113" customFormat="false" ht="11.25" hidden="false" customHeight="false" outlineLevel="0" collapsed="false">
      <c r="A113" s="1" t="s">
        <v>22</v>
      </c>
      <c r="B113" s="1" t="n">
        <v>137657</v>
      </c>
      <c r="C113" s="1" t="n">
        <v>380609</v>
      </c>
      <c r="D113" s="2" t="n">
        <v>183.2854</v>
      </c>
      <c r="E113" s="2" t="n">
        <v>66.2899</v>
      </c>
      <c r="F113" s="1" t="n">
        <v>25230514</v>
      </c>
    </row>
    <row r="114" customFormat="false" ht="11.25" hidden="false" customHeight="false" outlineLevel="0" collapsed="false">
      <c r="A114" s="1" t="s">
        <v>23</v>
      </c>
      <c r="B114" s="1" t="n">
        <v>136628</v>
      </c>
      <c r="C114" s="1" t="n">
        <v>375040</v>
      </c>
      <c r="D114" s="2" t="n">
        <v>181.5634</v>
      </c>
      <c r="E114" s="2" t="n">
        <v>66.144</v>
      </c>
      <c r="F114" s="1" t="n">
        <v>24806651</v>
      </c>
    </row>
    <row r="115" customFormat="false" ht="11.25" hidden="false" customHeight="false" outlineLevel="0" collapsed="false">
      <c r="A115" s="15" t="s">
        <v>24</v>
      </c>
      <c r="B115" s="16" t="n">
        <v>132571.8333</v>
      </c>
      <c r="C115" s="16" t="n">
        <v>368751.3333</v>
      </c>
      <c r="D115" s="17" t="n">
        <v>186.7125</v>
      </c>
      <c r="E115" s="17" t="n">
        <v>67.1261</v>
      </c>
      <c r="F115" s="16" t="n">
        <v>297033863</v>
      </c>
    </row>
    <row r="118" customFormat="false" ht="11.25" hidden="false" customHeight="false" outlineLevel="0" collapsed="false">
      <c r="A118" s="14" t="s">
        <v>52</v>
      </c>
    </row>
    <row r="119" customFormat="false" ht="11.25" hidden="false" customHeight="false" outlineLevel="0" collapsed="false">
      <c r="A119" s="1" t="s">
        <v>12</v>
      </c>
      <c r="B119" s="1" t="n">
        <v>256475</v>
      </c>
      <c r="C119" s="1" t="n">
        <v>649252</v>
      </c>
      <c r="D119" s="2" t="n">
        <v>172.979</v>
      </c>
      <c r="E119" s="2" t="n">
        <v>68.3321</v>
      </c>
      <c r="F119" s="1" t="n">
        <v>44364781</v>
      </c>
    </row>
    <row r="120" customFormat="false" ht="11.25" hidden="false" customHeight="false" outlineLevel="0" collapsed="false">
      <c r="A120" s="1" t="s">
        <v>13</v>
      </c>
      <c r="B120" s="1" t="n">
        <v>262074</v>
      </c>
      <c r="C120" s="1" t="n">
        <v>662561</v>
      </c>
      <c r="D120" s="2" t="n">
        <v>171.6485</v>
      </c>
      <c r="E120" s="2" t="n">
        <v>67.895</v>
      </c>
      <c r="F120" s="1" t="n">
        <v>44984610</v>
      </c>
    </row>
    <row r="121" customFormat="false" ht="11.25" hidden="false" customHeight="false" outlineLevel="0" collapsed="false">
      <c r="A121" s="1" t="s">
        <v>14</v>
      </c>
      <c r="B121" s="1" t="n">
        <v>268565</v>
      </c>
      <c r="C121" s="1" t="n">
        <v>677090</v>
      </c>
      <c r="D121" s="2" t="n">
        <v>171.3649</v>
      </c>
      <c r="E121" s="2" t="n">
        <v>67.9712</v>
      </c>
      <c r="F121" s="1" t="n">
        <v>46022627</v>
      </c>
    </row>
    <row r="122" customFormat="false" ht="11.25" hidden="false" customHeight="false" outlineLevel="0" collapsed="false">
      <c r="A122" s="1" t="s">
        <v>15</v>
      </c>
      <c r="B122" s="1" t="n">
        <v>271074</v>
      </c>
      <c r="C122" s="1" t="n">
        <v>680581</v>
      </c>
      <c r="D122" s="2" t="n">
        <v>172.8363</v>
      </c>
      <c r="E122" s="2" t="n">
        <v>68.8404</v>
      </c>
      <c r="F122" s="1" t="n">
        <v>46851439</v>
      </c>
    </row>
    <row r="123" customFormat="false" ht="11.25" hidden="false" customHeight="false" outlineLevel="0" collapsed="false">
      <c r="A123" s="1" t="s">
        <v>16</v>
      </c>
      <c r="B123" s="1" t="n">
        <v>279543</v>
      </c>
      <c r="C123" s="1" t="n">
        <v>703264</v>
      </c>
      <c r="D123" s="2" t="n">
        <v>169.2765</v>
      </c>
      <c r="E123" s="2" t="n">
        <v>67.2863</v>
      </c>
      <c r="F123" s="1" t="n">
        <v>47320066</v>
      </c>
    </row>
    <row r="124" customFormat="false" ht="11.25" hidden="false" customHeight="false" outlineLevel="0" collapsed="false">
      <c r="A124" s="1" t="s">
        <v>17</v>
      </c>
      <c r="B124" s="1" t="n">
        <v>287141</v>
      </c>
      <c r="C124" s="1" t="n">
        <v>719159</v>
      </c>
      <c r="D124" s="2" t="n">
        <v>166.7606</v>
      </c>
      <c r="E124" s="2" t="n">
        <v>66.5831</v>
      </c>
      <c r="F124" s="1" t="n">
        <v>47883805</v>
      </c>
    </row>
    <row r="125" customFormat="false" ht="11.25" hidden="false" customHeight="false" outlineLevel="0" collapsed="false">
      <c r="A125" s="1" t="s">
        <v>18</v>
      </c>
      <c r="B125" s="1" t="n">
        <v>283969</v>
      </c>
      <c r="C125" s="1" t="n">
        <v>719471</v>
      </c>
      <c r="D125" s="2" t="n">
        <v>166.802</v>
      </c>
      <c r="E125" s="2" t="n">
        <v>65.8353</v>
      </c>
      <c r="F125" s="1" t="n">
        <v>47366598</v>
      </c>
    </row>
    <row r="126" customFormat="false" ht="11.25" hidden="false" customHeight="false" outlineLevel="0" collapsed="false">
      <c r="A126" s="1" t="s">
        <v>19</v>
      </c>
      <c r="B126" s="1" t="n">
        <v>286245</v>
      </c>
      <c r="C126" s="1" t="n">
        <v>714969</v>
      </c>
      <c r="D126" s="2" t="n">
        <v>164.5591</v>
      </c>
      <c r="E126" s="2" t="n">
        <v>65.8829</v>
      </c>
      <c r="F126" s="1" t="n">
        <v>47104212</v>
      </c>
    </row>
    <row r="127" customFormat="false" ht="11.25" hidden="false" customHeight="false" outlineLevel="0" collapsed="false">
      <c r="A127" s="1" t="s">
        <v>20</v>
      </c>
      <c r="B127" s="1" t="n">
        <v>289771</v>
      </c>
      <c r="C127" s="1" t="n">
        <v>721795</v>
      </c>
      <c r="D127" s="2" t="n">
        <v>163.6918</v>
      </c>
      <c r="E127" s="2" t="n">
        <v>65.7155</v>
      </c>
      <c r="F127" s="1" t="n">
        <v>47433131</v>
      </c>
    </row>
    <row r="128" customFormat="false" ht="11.25" hidden="false" customHeight="false" outlineLevel="0" collapsed="false">
      <c r="A128" s="1" t="s">
        <v>21</v>
      </c>
      <c r="B128" s="1" t="n">
        <v>290047</v>
      </c>
      <c r="C128" s="1" t="n">
        <v>721312</v>
      </c>
      <c r="D128" s="2" t="n">
        <v>163.6281</v>
      </c>
      <c r="E128" s="2" t="n">
        <v>65.7966</v>
      </c>
      <c r="F128" s="1" t="n">
        <v>47459852</v>
      </c>
    </row>
    <row r="129" customFormat="false" ht="11.25" hidden="false" customHeight="false" outlineLevel="0" collapsed="false">
      <c r="A129" s="1" t="s">
        <v>22</v>
      </c>
      <c r="B129" s="1" t="n">
        <v>292374</v>
      </c>
      <c r="C129" s="1" t="n">
        <v>725074</v>
      </c>
      <c r="D129" s="2" t="n">
        <v>162.6003</v>
      </c>
      <c r="E129" s="2" t="n">
        <v>65.5659</v>
      </c>
      <c r="F129" s="1" t="n">
        <v>47540096</v>
      </c>
    </row>
    <row r="130" customFormat="false" ht="11.25" hidden="false" customHeight="false" outlineLevel="0" collapsed="false">
      <c r="A130" s="1" t="s">
        <v>23</v>
      </c>
      <c r="B130" s="1" t="n">
        <v>292494</v>
      </c>
      <c r="C130" s="1" t="n">
        <v>725173</v>
      </c>
      <c r="D130" s="2" t="n">
        <v>162.0345</v>
      </c>
      <c r="E130" s="2" t="n">
        <v>65.3556</v>
      </c>
      <c r="F130" s="1" t="n">
        <v>47394116</v>
      </c>
    </row>
    <row r="131" customFormat="false" ht="11.25" hidden="false" customHeight="false" outlineLevel="0" collapsed="false">
      <c r="A131" s="15" t="s">
        <v>24</v>
      </c>
      <c r="B131" s="16" t="n">
        <v>279981</v>
      </c>
      <c r="C131" s="16" t="n">
        <v>701641.75</v>
      </c>
      <c r="D131" s="17" t="n">
        <v>167.1915</v>
      </c>
      <c r="E131" s="17" t="n">
        <v>66.7156</v>
      </c>
      <c r="F131" s="16" t="n">
        <v>561725333</v>
      </c>
    </row>
    <row r="134" customFormat="false" ht="11.25" hidden="false" customHeight="false" outlineLevel="0" collapsed="false">
      <c r="A134" s="14" t="s">
        <v>53</v>
      </c>
    </row>
    <row r="135" customFormat="false" ht="11.25" hidden="false" customHeight="false" outlineLevel="0" collapsed="false">
      <c r="A135" s="1" t="s">
        <v>12</v>
      </c>
      <c r="B135" s="1" t="n">
        <v>1951016</v>
      </c>
      <c r="C135" s="1" t="n">
        <v>5085589</v>
      </c>
      <c r="D135" s="2" t="n">
        <v>181.8996</v>
      </c>
      <c r="E135" s="2" t="n">
        <v>69.7833</v>
      </c>
      <c r="F135" s="1" t="n">
        <v>354889048</v>
      </c>
    </row>
    <row r="136" customFormat="false" ht="11.25" hidden="false" customHeight="false" outlineLevel="0" collapsed="false">
      <c r="A136" s="1" t="s">
        <v>13</v>
      </c>
      <c r="B136" s="1" t="n">
        <v>1990465</v>
      </c>
      <c r="C136" s="1" t="n">
        <v>5208338</v>
      </c>
      <c r="D136" s="2" t="n">
        <v>183.6871</v>
      </c>
      <c r="E136" s="2" t="n">
        <v>70.1995</v>
      </c>
      <c r="F136" s="1" t="n">
        <v>365622841</v>
      </c>
    </row>
    <row r="137" customFormat="false" ht="11.25" hidden="false" customHeight="false" outlineLevel="0" collapsed="false">
      <c r="A137" s="1" t="s">
        <v>14</v>
      </c>
      <c r="B137" s="1" t="n">
        <v>2042048</v>
      </c>
      <c r="C137" s="1" t="n">
        <v>5311649</v>
      </c>
      <c r="D137" s="2" t="n">
        <v>182.6309</v>
      </c>
      <c r="E137" s="2" t="n">
        <v>70.2119</v>
      </c>
      <c r="F137" s="1" t="n">
        <v>372941109</v>
      </c>
    </row>
    <row r="138" customFormat="false" ht="11.25" hidden="false" customHeight="false" outlineLevel="0" collapsed="false">
      <c r="A138" s="1" t="s">
        <v>15</v>
      </c>
      <c r="B138" s="1" t="n">
        <v>2063331</v>
      </c>
      <c r="C138" s="1" t="n">
        <v>5348882</v>
      </c>
      <c r="D138" s="2" t="n">
        <v>179.4478</v>
      </c>
      <c r="E138" s="2" t="n">
        <v>69.222</v>
      </c>
      <c r="F138" s="1" t="n">
        <v>370260297</v>
      </c>
    </row>
    <row r="139" customFormat="false" ht="11.25" hidden="false" customHeight="false" outlineLevel="0" collapsed="false">
      <c r="A139" s="1" t="s">
        <v>16</v>
      </c>
      <c r="B139" s="1" t="n">
        <v>2090423</v>
      </c>
      <c r="C139" s="1" t="n">
        <v>5432567</v>
      </c>
      <c r="D139" s="2" t="n">
        <v>181.6129</v>
      </c>
      <c r="E139" s="2" t="n">
        <v>69.8837</v>
      </c>
      <c r="F139" s="1" t="n">
        <v>379647791</v>
      </c>
    </row>
    <row r="140" customFormat="false" ht="11.25" hidden="false" customHeight="false" outlineLevel="0" collapsed="false">
      <c r="A140" s="1" t="s">
        <v>17</v>
      </c>
      <c r="B140" s="1" t="n">
        <v>2130283</v>
      </c>
      <c r="C140" s="1" t="n">
        <v>5542889</v>
      </c>
      <c r="D140" s="2" t="n">
        <v>179.06</v>
      </c>
      <c r="E140" s="2" t="n">
        <v>68.8176</v>
      </c>
      <c r="F140" s="1" t="n">
        <v>381448565</v>
      </c>
    </row>
    <row r="141" customFormat="false" ht="11.25" hidden="false" customHeight="false" outlineLevel="0" collapsed="false">
      <c r="A141" s="1" t="s">
        <v>18</v>
      </c>
      <c r="B141" s="1" t="n">
        <v>2140509</v>
      </c>
      <c r="C141" s="1" t="n">
        <v>5581047</v>
      </c>
      <c r="D141" s="2" t="n">
        <v>179.115</v>
      </c>
      <c r="E141" s="2" t="n">
        <v>68.6963</v>
      </c>
      <c r="F141" s="1" t="n">
        <v>383397350</v>
      </c>
    </row>
    <row r="142" customFormat="false" ht="11.25" hidden="false" customHeight="false" outlineLevel="0" collapsed="false">
      <c r="A142" s="1" t="s">
        <v>19</v>
      </c>
      <c r="B142" s="1" t="n">
        <v>2124809</v>
      </c>
      <c r="C142" s="1" t="n">
        <v>5520909</v>
      </c>
      <c r="D142" s="2" t="n">
        <v>178.1264</v>
      </c>
      <c r="E142" s="2" t="n">
        <v>68.5548</v>
      </c>
      <c r="F142" s="1" t="n">
        <v>378484613</v>
      </c>
    </row>
    <row r="143" customFormat="false" ht="11.25" hidden="false" customHeight="false" outlineLevel="0" collapsed="false">
      <c r="A143" s="1" t="s">
        <v>20</v>
      </c>
      <c r="B143" s="1" t="n">
        <v>2115255</v>
      </c>
      <c r="C143" s="1" t="n">
        <v>5476625</v>
      </c>
      <c r="D143" s="2" t="n">
        <v>178.8313</v>
      </c>
      <c r="E143" s="2" t="n">
        <v>69.0706</v>
      </c>
      <c r="F143" s="1" t="n">
        <v>378273801</v>
      </c>
    </row>
    <row r="144" customFormat="false" ht="11.25" hidden="false" customHeight="false" outlineLevel="0" collapsed="false">
      <c r="A144" s="1" t="s">
        <v>21</v>
      </c>
      <c r="B144" s="1" t="n">
        <v>2106361</v>
      </c>
      <c r="C144" s="1" t="n">
        <v>5429708</v>
      </c>
      <c r="D144" s="2" t="n">
        <v>177.1832</v>
      </c>
      <c r="E144" s="2" t="n">
        <v>68.7352</v>
      </c>
      <c r="F144" s="1" t="n">
        <v>373211833</v>
      </c>
    </row>
    <row r="145" customFormat="false" ht="11.25" hidden="false" customHeight="false" outlineLevel="0" collapsed="false">
      <c r="A145" s="1" t="s">
        <v>22</v>
      </c>
      <c r="B145" s="1" t="n">
        <v>2132717</v>
      </c>
      <c r="C145" s="1" t="n">
        <v>5512569</v>
      </c>
      <c r="D145" s="2" t="n">
        <v>179.3372</v>
      </c>
      <c r="E145" s="2" t="n">
        <v>69.3824</v>
      </c>
      <c r="F145" s="1" t="n">
        <v>382475391</v>
      </c>
    </row>
    <row r="146" customFormat="false" ht="11.25" hidden="false" customHeight="false" outlineLevel="0" collapsed="false">
      <c r="A146" s="1" t="s">
        <v>23</v>
      </c>
      <c r="B146" s="1" t="n">
        <v>2219596</v>
      </c>
      <c r="C146" s="1" t="n">
        <v>5823860</v>
      </c>
      <c r="D146" s="2" t="n">
        <v>196.1273</v>
      </c>
      <c r="E146" s="2" t="n">
        <v>74.7483</v>
      </c>
      <c r="F146" s="1" t="n">
        <v>435323357</v>
      </c>
    </row>
    <row r="147" customFormat="false" ht="11.25" hidden="false" customHeight="false" outlineLevel="0" collapsed="false">
      <c r="A147" s="15" t="s">
        <v>24</v>
      </c>
      <c r="B147" s="16" t="n">
        <v>2092234.4167</v>
      </c>
      <c r="C147" s="16" t="n">
        <v>5439552.6667</v>
      </c>
      <c r="D147" s="17" t="n">
        <v>181.4637</v>
      </c>
      <c r="E147" s="17" t="n">
        <v>69.797</v>
      </c>
      <c r="F147" s="16" t="n">
        <v>4555975996</v>
      </c>
    </row>
    <row r="150" customFormat="false" ht="11.25" hidden="false" customHeight="false" outlineLevel="0" collapsed="false">
      <c r="A150" s="18" t="s">
        <v>32</v>
      </c>
    </row>
    <row r="151" customFormat="false" ht="11.25" hidden="false" customHeight="false" outlineLevel="0" collapsed="false">
      <c r="A151" s="19" t="s">
        <v>33</v>
      </c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1" man="true" max="16383" min="0"/>
    <brk id="1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54</v>
      </c>
    </row>
    <row r="7" customFormat="false" ht="12" hidden="false" customHeight="true" outlineLevel="0" collapsed="false">
      <c r="A7" s="1" t="s">
        <v>12</v>
      </c>
      <c r="B7" s="1" t="n">
        <v>481966</v>
      </c>
      <c r="C7" s="1" t="n">
        <v>1140226</v>
      </c>
      <c r="D7" s="2" t="n">
        <v>185.2708</v>
      </c>
      <c r="E7" s="2" t="n">
        <v>78.3127</v>
      </c>
      <c r="F7" s="1" t="n">
        <v>89294215</v>
      </c>
    </row>
    <row r="8" customFormat="false" ht="12" hidden="false" customHeight="true" outlineLevel="0" collapsed="false">
      <c r="A8" s="1" t="s">
        <v>13</v>
      </c>
      <c r="B8" s="1" t="n">
        <v>497598</v>
      </c>
      <c r="C8" s="1" t="n">
        <v>1146513</v>
      </c>
      <c r="D8" s="2" t="n">
        <v>179.0603</v>
      </c>
      <c r="E8" s="2" t="n">
        <v>77.7139</v>
      </c>
      <c r="F8" s="1" t="n">
        <v>89100033</v>
      </c>
    </row>
    <row r="9" customFormat="false" ht="12" hidden="false" customHeight="true" outlineLevel="0" collapsed="false">
      <c r="A9" s="1" t="s">
        <v>14</v>
      </c>
      <c r="B9" s="1" t="n">
        <v>491387</v>
      </c>
      <c r="C9" s="1" t="n">
        <v>1161362</v>
      </c>
      <c r="D9" s="2" t="n">
        <v>184.1028</v>
      </c>
      <c r="E9" s="2" t="n">
        <v>77.8962</v>
      </c>
      <c r="F9" s="1" t="n">
        <v>90465726</v>
      </c>
    </row>
    <row r="10" customFormat="false" ht="12" hidden="false" customHeight="true" outlineLevel="0" collapsed="false">
      <c r="A10" s="1" t="s">
        <v>15</v>
      </c>
      <c r="B10" s="1" t="n">
        <v>491087</v>
      </c>
      <c r="C10" s="1" t="n">
        <v>1159516</v>
      </c>
      <c r="D10" s="2" t="n">
        <v>182.8345</v>
      </c>
      <c r="E10" s="2" t="n">
        <v>77.4355</v>
      </c>
      <c r="F10" s="1" t="n">
        <v>89787652</v>
      </c>
    </row>
    <row r="11" customFormat="false" ht="12" hidden="false" customHeight="true" outlineLevel="0" collapsed="false">
      <c r="A11" s="1" t="s">
        <v>16</v>
      </c>
      <c r="B11" s="1" t="n">
        <v>490320</v>
      </c>
      <c r="C11" s="1" t="n">
        <v>1158352</v>
      </c>
      <c r="D11" s="2" t="n">
        <v>182.2815</v>
      </c>
      <c r="E11" s="2" t="n">
        <v>77.1581</v>
      </c>
      <c r="F11" s="1" t="n">
        <v>89376280</v>
      </c>
    </row>
    <row r="12" customFormat="false" ht="12" hidden="false" customHeight="true" outlineLevel="0" collapsed="false">
      <c r="A12" s="1" t="s">
        <v>17</v>
      </c>
      <c r="B12" s="1" t="n">
        <v>489280</v>
      </c>
      <c r="C12" s="1" t="n">
        <v>1158177</v>
      </c>
      <c r="D12" s="2" t="n">
        <v>183.0114</v>
      </c>
      <c r="E12" s="2" t="n">
        <v>77.3144</v>
      </c>
      <c r="F12" s="1" t="n">
        <v>89543805</v>
      </c>
    </row>
    <row r="13" customFormat="false" ht="12" hidden="false" customHeight="true" outlineLevel="0" collapsed="false">
      <c r="A13" s="1" t="s">
        <v>18</v>
      </c>
      <c r="B13" s="1" t="n">
        <v>489228</v>
      </c>
      <c r="C13" s="1" t="n">
        <v>1165012</v>
      </c>
      <c r="D13" s="2" t="n">
        <v>183.4193</v>
      </c>
      <c r="E13" s="2" t="n">
        <v>77.024</v>
      </c>
      <c r="F13" s="1" t="n">
        <v>89733863</v>
      </c>
    </row>
    <row r="14" customFormat="false" ht="12" hidden="false" customHeight="true" outlineLevel="0" collapsed="false">
      <c r="A14" s="1" t="s">
        <v>19</v>
      </c>
      <c r="B14" s="1" t="n">
        <v>485963</v>
      </c>
      <c r="C14" s="1" t="n">
        <v>1156092</v>
      </c>
      <c r="D14" s="2" t="n">
        <v>181.4159</v>
      </c>
      <c r="E14" s="2" t="n">
        <v>76.2581</v>
      </c>
      <c r="F14" s="1" t="n">
        <v>88161430</v>
      </c>
    </row>
    <row r="15" customFormat="false" ht="12" hidden="false" customHeight="true" outlineLevel="0" collapsed="false">
      <c r="A15" s="1" t="s">
        <v>20</v>
      </c>
      <c r="B15" s="1" t="n">
        <v>488524</v>
      </c>
      <c r="C15" s="1" t="n">
        <v>1161836</v>
      </c>
      <c r="D15" s="2" t="n">
        <v>182.0185</v>
      </c>
      <c r="E15" s="2" t="n">
        <v>76.5344</v>
      </c>
      <c r="F15" s="1" t="n">
        <v>88920384</v>
      </c>
    </row>
    <row r="16" customFormat="false" ht="12" hidden="false" customHeight="true" outlineLevel="0" collapsed="false">
      <c r="A16" s="1" t="s">
        <v>21</v>
      </c>
      <c r="B16" s="1" t="n">
        <v>486734</v>
      </c>
      <c r="C16" s="1" t="n">
        <v>1157505</v>
      </c>
      <c r="D16" s="2" t="n">
        <v>181.832</v>
      </c>
      <c r="E16" s="2" t="n">
        <v>76.4608</v>
      </c>
      <c r="F16" s="1" t="n">
        <v>88503809</v>
      </c>
    </row>
    <row r="17" customFormat="false" ht="12" hidden="false" customHeight="true" outlineLevel="0" collapsed="false">
      <c r="A17" s="1" t="s">
        <v>22</v>
      </c>
      <c r="B17" s="1" t="n">
        <v>484661</v>
      </c>
      <c r="C17" s="1" t="n">
        <v>1158311</v>
      </c>
      <c r="D17" s="2" t="n">
        <v>179.7329</v>
      </c>
      <c r="E17" s="2" t="n">
        <v>75.2039</v>
      </c>
      <c r="F17" s="1" t="n">
        <v>87109514</v>
      </c>
    </row>
    <row r="18" customFormat="false" ht="11.25" hidden="false" customHeight="false" outlineLevel="0" collapsed="false">
      <c r="A18" s="1" t="s">
        <v>23</v>
      </c>
      <c r="B18" s="1" t="n">
        <v>483848</v>
      </c>
      <c r="C18" s="1" t="n">
        <v>1153657</v>
      </c>
      <c r="D18" s="2" t="n">
        <v>185.6931</v>
      </c>
      <c r="E18" s="2" t="n">
        <v>77.8804</v>
      </c>
      <c r="F18" s="1" t="n">
        <v>89847239</v>
      </c>
    </row>
    <row r="19" customFormat="false" ht="11.25" hidden="false" customHeight="false" outlineLevel="0" collapsed="false">
      <c r="A19" s="15" t="s">
        <v>24</v>
      </c>
      <c r="B19" s="16" t="n">
        <v>488383</v>
      </c>
      <c r="C19" s="16" t="n">
        <v>1156379.9167</v>
      </c>
      <c r="D19" s="17" t="n">
        <v>182.5487</v>
      </c>
      <c r="E19" s="17" t="n">
        <v>77.0972</v>
      </c>
      <c r="F19" s="16" t="n">
        <v>1069843950</v>
      </c>
    </row>
    <row r="22" customFormat="false" ht="11.25" hidden="false" customHeight="false" outlineLevel="0" collapsed="false">
      <c r="A22" s="14" t="s">
        <v>55</v>
      </c>
    </row>
    <row r="23" customFormat="false" ht="11.25" hidden="false" customHeight="false" outlineLevel="0" collapsed="false">
      <c r="A23" s="1" t="s">
        <v>12</v>
      </c>
      <c r="B23" s="1" t="n">
        <v>144429</v>
      </c>
      <c r="C23" s="1" t="n">
        <v>409230</v>
      </c>
      <c r="D23" s="2" t="n">
        <v>199.1587</v>
      </c>
      <c r="E23" s="2" t="n">
        <v>70.2888</v>
      </c>
      <c r="F23" s="1" t="n">
        <v>28764299</v>
      </c>
    </row>
    <row r="24" customFormat="false" ht="11.25" hidden="false" customHeight="false" outlineLevel="0" collapsed="false">
      <c r="A24" s="1" t="s">
        <v>13</v>
      </c>
      <c r="B24" s="1" t="n">
        <v>147712</v>
      </c>
      <c r="C24" s="1" t="n">
        <v>417544</v>
      </c>
      <c r="D24" s="2" t="n">
        <v>197.3311</v>
      </c>
      <c r="E24" s="2" t="n">
        <v>69.8086</v>
      </c>
      <c r="F24" s="1" t="n">
        <v>29148168</v>
      </c>
    </row>
    <row r="25" customFormat="false" ht="11.25" hidden="false" customHeight="false" outlineLevel="0" collapsed="false">
      <c r="A25" s="1" t="s">
        <v>14</v>
      </c>
      <c r="B25" s="1" t="n">
        <v>152333</v>
      </c>
      <c r="C25" s="1" t="n">
        <v>430094</v>
      </c>
      <c r="D25" s="2" t="n">
        <v>197.7034</v>
      </c>
      <c r="E25" s="2" t="n">
        <v>70.0237</v>
      </c>
      <c r="F25" s="1" t="n">
        <v>30116759</v>
      </c>
    </row>
    <row r="26" customFormat="false" ht="11.25" hidden="false" customHeight="false" outlineLevel="0" collapsed="false">
      <c r="A26" s="1" t="s">
        <v>15</v>
      </c>
      <c r="B26" s="1" t="n">
        <v>156957</v>
      </c>
      <c r="C26" s="1" t="n">
        <v>442624</v>
      </c>
      <c r="D26" s="2" t="n">
        <v>196.3671</v>
      </c>
      <c r="E26" s="2" t="n">
        <v>69.6329</v>
      </c>
      <c r="F26" s="1" t="n">
        <v>30821193</v>
      </c>
    </row>
    <row r="27" customFormat="false" ht="11.25" hidden="false" customHeight="false" outlineLevel="0" collapsed="false">
      <c r="A27" s="1" t="s">
        <v>16</v>
      </c>
      <c r="B27" s="1" t="n">
        <v>159817</v>
      </c>
      <c r="C27" s="1" t="n">
        <v>450126</v>
      </c>
      <c r="D27" s="2" t="n">
        <v>197.0291</v>
      </c>
      <c r="E27" s="2" t="n">
        <v>69.9551</v>
      </c>
      <c r="F27" s="1" t="n">
        <v>31488607</v>
      </c>
    </row>
    <row r="28" customFormat="false" ht="11.25" hidden="false" customHeight="false" outlineLevel="0" collapsed="false">
      <c r="A28" s="1" t="s">
        <v>17</v>
      </c>
      <c r="B28" s="1" t="n">
        <v>162691</v>
      </c>
      <c r="C28" s="1" t="n">
        <v>457106</v>
      </c>
      <c r="D28" s="2" t="n">
        <v>195.5772</v>
      </c>
      <c r="E28" s="2" t="n">
        <v>69.6089</v>
      </c>
      <c r="F28" s="1" t="n">
        <v>31818658</v>
      </c>
    </row>
    <row r="29" customFormat="false" ht="11.25" hidden="false" customHeight="false" outlineLevel="0" collapsed="false">
      <c r="A29" s="1" t="s">
        <v>18</v>
      </c>
      <c r="B29" s="1" t="n">
        <v>163480</v>
      </c>
      <c r="C29" s="1" t="n">
        <v>458586</v>
      </c>
      <c r="D29" s="2" t="n">
        <v>193.456</v>
      </c>
      <c r="E29" s="2" t="n">
        <v>68.9646</v>
      </c>
      <c r="F29" s="1" t="n">
        <v>31626192</v>
      </c>
    </row>
    <row r="30" customFormat="false" ht="11.25" hidden="false" customHeight="false" outlineLevel="0" collapsed="false">
      <c r="A30" s="1" t="s">
        <v>19</v>
      </c>
      <c r="B30" s="1" t="n">
        <v>163002</v>
      </c>
      <c r="C30" s="1" t="n">
        <v>455735</v>
      </c>
      <c r="D30" s="2" t="n">
        <v>192.5159</v>
      </c>
      <c r="E30" s="2" t="n">
        <v>68.8569</v>
      </c>
      <c r="F30" s="1" t="n">
        <v>31380480</v>
      </c>
    </row>
    <row r="31" customFormat="false" ht="11.25" hidden="false" customHeight="false" outlineLevel="0" collapsed="false">
      <c r="A31" s="1" t="s">
        <v>20</v>
      </c>
      <c r="B31" s="1" t="n">
        <v>164268</v>
      </c>
      <c r="C31" s="1" t="n">
        <v>458284</v>
      </c>
      <c r="D31" s="2" t="n">
        <v>192.2115</v>
      </c>
      <c r="E31" s="2" t="n">
        <v>68.8966</v>
      </c>
      <c r="F31" s="1" t="n">
        <v>31574200</v>
      </c>
    </row>
    <row r="32" customFormat="false" ht="11.25" hidden="false" customHeight="false" outlineLevel="0" collapsed="false">
      <c r="A32" s="1" t="s">
        <v>21</v>
      </c>
      <c r="B32" s="1" t="n">
        <v>165791</v>
      </c>
      <c r="C32" s="1" t="n">
        <v>461341</v>
      </c>
      <c r="D32" s="2" t="n">
        <v>192.1702</v>
      </c>
      <c r="E32" s="2" t="n">
        <v>69.0597</v>
      </c>
      <c r="F32" s="1" t="n">
        <v>31860088</v>
      </c>
    </row>
    <row r="33" customFormat="false" ht="11.25" hidden="false" customHeight="false" outlineLevel="0" collapsed="false">
      <c r="A33" s="1" t="s">
        <v>22</v>
      </c>
      <c r="B33" s="1" t="n">
        <v>167329</v>
      </c>
      <c r="C33" s="1" t="n">
        <v>464594</v>
      </c>
      <c r="D33" s="2" t="n">
        <v>191.7304</v>
      </c>
      <c r="E33" s="2" t="n">
        <v>69.054</v>
      </c>
      <c r="F33" s="1" t="n">
        <v>32082062</v>
      </c>
    </row>
    <row r="34" customFormat="false" ht="11.25" hidden="false" customHeight="false" outlineLevel="0" collapsed="false">
      <c r="A34" s="1" t="s">
        <v>23</v>
      </c>
      <c r="B34" s="1" t="n">
        <v>168609</v>
      </c>
      <c r="C34" s="1" t="n">
        <v>466695</v>
      </c>
      <c r="D34" s="2" t="n">
        <v>191.0796</v>
      </c>
      <c r="E34" s="2" t="n">
        <v>69.0338</v>
      </c>
      <c r="F34" s="1" t="n">
        <v>32217740</v>
      </c>
    </row>
    <row r="35" customFormat="false" ht="11.25" hidden="false" customHeight="false" outlineLevel="0" collapsed="false">
      <c r="A35" s="15" t="s">
        <v>24</v>
      </c>
      <c r="B35" s="16" t="n">
        <v>159701.5</v>
      </c>
      <c r="C35" s="16" t="n">
        <v>447663.25</v>
      </c>
      <c r="D35" s="17" t="n">
        <v>194.581</v>
      </c>
      <c r="E35" s="17" t="n">
        <v>69.4157</v>
      </c>
      <c r="F35" s="16" t="n">
        <v>372898446</v>
      </c>
    </row>
    <row r="38" customFormat="false" ht="11.25" hidden="false" customHeight="false" outlineLevel="0" collapsed="false">
      <c r="A38" s="14" t="s">
        <v>56</v>
      </c>
    </row>
    <row r="39" customFormat="false" ht="11.25" hidden="false" customHeight="false" outlineLevel="0" collapsed="false">
      <c r="A39" s="1" t="s">
        <v>12</v>
      </c>
      <c r="B39" s="1" t="n">
        <v>401572</v>
      </c>
      <c r="C39" s="1" t="n">
        <v>976224</v>
      </c>
      <c r="D39" s="2" t="n">
        <v>181.2436</v>
      </c>
      <c r="E39" s="2" t="n">
        <v>74.555</v>
      </c>
      <c r="F39" s="1" t="n">
        <v>72782353</v>
      </c>
    </row>
    <row r="40" customFormat="false" ht="11.25" hidden="false" customHeight="false" outlineLevel="0" collapsed="false">
      <c r="A40" s="1" t="s">
        <v>13</v>
      </c>
      <c r="B40" s="1" t="n">
        <v>402886</v>
      </c>
      <c r="C40" s="1" t="n">
        <v>984409</v>
      </c>
      <c r="D40" s="2" t="n">
        <v>180.9932</v>
      </c>
      <c r="E40" s="2" t="n">
        <v>74.0745</v>
      </c>
      <c r="F40" s="1" t="n">
        <v>72919616</v>
      </c>
    </row>
    <row r="41" customFormat="false" ht="11.25" hidden="false" customHeight="false" outlineLevel="0" collapsed="false">
      <c r="A41" s="1" t="s">
        <v>14</v>
      </c>
      <c r="B41" s="1" t="n">
        <v>401003</v>
      </c>
      <c r="C41" s="1" t="n">
        <v>982156</v>
      </c>
      <c r="D41" s="2" t="n">
        <v>176.7625</v>
      </c>
      <c r="E41" s="2" t="n">
        <v>72.1701</v>
      </c>
      <c r="F41" s="1" t="n">
        <v>70882280</v>
      </c>
    </row>
    <row r="42" customFormat="false" ht="11.25" hidden="false" customHeight="false" outlineLevel="0" collapsed="false">
      <c r="A42" s="1" t="s">
        <v>15</v>
      </c>
      <c r="B42" s="1" t="n">
        <v>403082</v>
      </c>
      <c r="C42" s="1" t="n">
        <v>987665</v>
      </c>
      <c r="D42" s="2" t="n">
        <v>172.3817</v>
      </c>
      <c r="E42" s="2" t="n">
        <v>70.3518</v>
      </c>
      <c r="F42" s="1" t="n">
        <v>69483969</v>
      </c>
    </row>
    <row r="43" customFormat="false" ht="11.25" hidden="false" customHeight="false" outlineLevel="0" collapsed="false">
      <c r="A43" s="1" t="s">
        <v>16</v>
      </c>
      <c r="B43" s="1" t="n">
        <v>405751</v>
      </c>
      <c r="C43" s="1" t="n">
        <v>997342</v>
      </c>
      <c r="D43" s="2" t="n">
        <v>172.5646</v>
      </c>
      <c r="E43" s="2" t="n">
        <v>70.2049</v>
      </c>
      <c r="F43" s="1" t="n">
        <v>70018260</v>
      </c>
    </row>
    <row r="44" customFormat="false" ht="11.25" hidden="false" customHeight="false" outlineLevel="0" collapsed="false">
      <c r="A44" s="1" t="s">
        <v>17</v>
      </c>
      <c r="B44" s="1" t="n">
        <v>407274</v>
      </c>
      <c r="C44" s="1" t="n">
        <v>998541</v>
      </c>
      <c r="D44" s="2" t="n">
        <v>171.1638</v>
      </c>
      <c r="E44" s="2" t="n">
        <v>69.8124</v>
      </c>
      <c r="F44" s="1" t="n">
        <v>69710579</v>
      </c>
    </row>
    <row r="45" customFormat="false" ht="11.25" hidden="false" customHeight="false" outlineLevel="0" collapsed="false">
      <c r="A45" s="1" t="s">
        <v>18</v>
      </c>
      <c r="B45" s="1" t="n">
        <v>410003</v>
      </c>
      <c r="C45" s="1" t="n">
        <v>1007848</v>
      </c>
      <c r="D45" s="2" t="n">
        <v>173.476</v>
      </c>
      <c r="E45" s="2" t="n">
        <v>70.5718</v>
      </c>
      <c r="F45" s="1" t="n">
        <v>71125677</v>
      </c>
    </row>
    <row r="46" customFormat="false" ht="11.25" hidden="false" customHeight="false" outlineLevel="0" collapsed="false">
      <c r="A46" s="1" t="s">
        <v>19</v>
      </c>
      <c r="B46" s="1" t="n">
        <v>407389</v>
      </c>
      <c r="C46" s="1" t="n">
        <v>1003100</v>
      </c>
      <c r="D46" s="2" t="n">
        <v>172.8807</v>
      </c>
      <c r="E46" s="2" t="n">
        <v>70.212</v>
      </c>
      <c r="F46" s="1" t="n">
        <v>70429705</v>
      </c>
    </row>
    <row r="47" customFormat="false" ht="11.25" hidden="false" customHeight="false" outlineLevel="0" collapsed="false">
      <c r="A47" s="1" t="s">
        <v>20</v>
      </c>
      <c r="B47" s="1" t="n">
        <v>408162</v>
      </c>
      <c r="C47" s="1" t="n">
        <v>1003796</v>
      </c>
      <c r="D47" s="2" t="n">
        <v>172.5837</v>
      </c>
      <c r="E47" s="2" t="n">
        <v>70.1757</v>
      </c>
      <c r="F47" s="1" t="n">
        <v>70442098</v>
      </c>
    </row>
    <row r="48" customFormat="false" ht="11.25" hidden="false" customHeight="false" outlineLevel="0" collapsed="false">
      <c r="A48" s="1" t="s">
        <v>21</v>
      </c>
      <c r="B48" s="1" t="n">
        <v>405714</v>
      </c>
      <c r="C48" s="1" t="n">
        <v>997312</v>
      </c>
      <c r="D48" s="2" t="n">
        <v>171.5407</v>
      </c>
      <c r="E48" s="2" t="n">
        <v>69.784</v>
      </c>
      <c r="F48" s="1" t="n">
        <v>69596461</v>
      </c>
    </row>
    <row r="49" customFormat="false" ht="11.25" hidden="false" customHeight="false" outlineLevel="0" collapsed="false">
      <c r="A49" s="1" t="s">
        <v>22</v>
      </c>
      <c r="B49" s="1" t="n">
        <v>407150</v>
      </c>
      <c r="C49" s="1" t="n">
        <v>1002451</v>
      </c>
      <c r="D49" s="2" t="n">
        <v>171.492</v>
      </c>
      <c r="E49" s="2" t="n">
        <v>69.6523</v>
      </c>
      <c r="F49" s="1" t="n">
        <v>69822984</v>
      </c>
    </row>
    <row r="50" customFormat="false" ht="11.25" hidden="false" customHeight="false" outlineLevel="0" collapsed="false">
      <c r="A50" s="1" t="s">
        <v>23</v>
      </c>
      <c r="B50" s="1" t="n">
        <v>403711</v>
      </c>
      <c r="C50" s="1" t="n">
        <v>989920</v>
      </c>
      <c r="D50" s="2" t="n">
        <v>170.3943</v>
      </c>
      <c r="E50" s="2" t="n">
        <v>69.4905</v>
      </c>
      <c r="F50" s="1" t="n">
        <v>68790073</v>
      </c>
    </row>
    <row r="51" customFormat="false" ht="11.25" hidden="false" customHeight="false" outlineLevel="0" collapsed="false">
      <c r="A51" s="15" t="s">
        <v>24</v>
      </c>
      <c r="B51" s="16" t="n">
        <v>405308.0833</v>
      </c>
      <c r="C51" s="16" t="n">
        <v>994230.3333</v>
      </c>
      <c r="D51" s="17" t="n">
        <v>173.9426</v>
      </c>
      <c r="E51" s="17" t="n">
        <v>70.9095</v>
      </c>
      <c r="F51" s="16" t="n">
        <v>846004055</v>
      </c>
    </row>
    <row r="54" customFormat="false" ht="11.25" hidden="false" customHeight="false" outlineLevel="0" collapsed="false">
      <c r="A54" s="14" t="s">
        <v>57</v>
      </c>
    </row>
    <row r="55" customFormat="false" ht="11.25" hidden="false" customHeight="false" outlineLevel="0" collapsed="false">
      <c r="A55" s="1" t="s">
        <v>12</v>
      </c>
      <c r="B55" s="1" t="n">
        <v>122664</v>
      </c>
      <c r="C55" s="1" t="n">
        <v>297284</v>
      </c>
      <c r="D55" s="2" t="n">
        <v>155.6792</v>
      </c>
      <c r="E55" s="2" t="n">
        <v>64.2357</v>
      </c>
      <c r="F55" s="1" t="n">
        <v>19096237</v>
      </c>
    </row>
    <row r="56" customFormat="false" ht="11.25" hidden="false" customHeight="false" outlineLevel="0" collapsed="false">
      <c r="A56" s="1" t="s">
        <v>13</v>
      </c>
      <c r="B56" s="1" t="n">
        <v>123621</v>
      </c>
      <c r="C56" s="1" t="n">
        <v>298382</v>
      </c>
      <c r="D56" s="2" t="n">
        <v>154.0658</v>
      </c>
      <c r="E56" s="2" t="n">
        <v>63.8302</v>
      </c>
      <c r="F56" s="1" t="n">
        <v>19045770</v>
      </c>
    </row>
    <row r="57" customFormat="false" ht="11.25" hidden="false" customHeight="false" outlineLevel="0" collapsed="false">
      <c r="A57" s="1" t="s">
        <v>14</v>
      </c>
      <c r="B57" s="1" t="n">
        <v>125285</v>
      </c>
      <c r="C57" s="1" t="n">
        <v>299799</v>
      </c>
      <c r="D57" s="2" t="n">
        <v>154.5275</v>
      </c>
      <c r="E57" s="2" t="n">
        <v>64.5765</v>
      </c>
      <c r="F57" s="1" t="n">
        <v>19359977</v>
      </c>
    </row>
    <row r="58" customFormat="false" ht="11.25" hidden="false" customHeight="false" outlineLevel="0" collapsed="false">
      <c r="A58" s="1" t="s">
        <v>15</v>
      </c>
      <c r="B58" s="1" t="n">
        <v>125760</v>
      </c>
      <c r="C58" s="1" t="n">
        <v>302258</v>
      </c>
      <c r="D58" s="2" t="n">
        <v>153.6362</v>
      </c>
      <c r="E58" s="2" t="n">
        <v>63.9232</v>
      </c>
      <c r="F58" s="1" t="n">
        <v>19321286</v>
      </c>
    </row>
    <row r="59" customFormat="false" ht="11.25" hidden="false" customHeight="false" outlineLevel="0" collapsed="false">
      <c r="A59" s="1" t="s">
        <v>16</v>
      </c>
      <c r="B59" s="1" t="n">
        <v>128515</v>
      </c>
      <c r="C59" s="1" t="n">
        <v>310150</v>
      </c>
      <c r="D59" s="2" t="n">
        <v>152.3585</v>
      </c>
      <c r="E59" s="2" t="n">
        <v>63.1319</v>
      </c>
      <c r="F59" s="1" t="n">
        <v>19580350</v>
      </c>
    </row>
    <row r="60" customFormat="false" ht="11.25" hidden="false" customHeight="false" outlineLevel="0" collapsed="false">
      <c r="A60" s="1" t="s">
        <v>17</v>
      </c>
      <c r="B60" s="1" t="n">
        <v>128953</v>
      </c>
      <c r="C60" s="1" t="n">
        <v>308369</v>
      </c>
      <c r="D60" s="2" t="n">
        <v>152.6345</v>
      </c>
      <c r="E60" s="2" t="n">
        <v>63.8283</v>
      </c>
      <c r="F60" s="1" t="n">
        <v>19682674</v>
      </c>
    </row>
    <row r="61" customFormat="false" ht="11.25" hidden="false" customHeight="false" outlineLevel="0" collapsed="false">
      <c r="A61" s="1" t="s">
        <v>18</v>
      </c>
      <c r="B61" s="1" t="n">
        <v>130416</v>
      </c>
      <c r="C61" s="1" t="n">
        <v>314296</v>
      </c>
      <c r="D61" s="2" t="n">
        <v>151.5524</v>
      </c>
      <c r="E61" s="2" t="n">
        <v>62.8861</v>
      </c>
      <c r="F61" s="1" t="n">
        <v>19764858</v>
      </c>
    </row>
    <row r="62" customFormat="false" ht="11.25" hidden="false" customHeight="false" outlineLevel="0" collapsed="false">
      <c r="A62" s="1" t="s">
        <v>19</v>
      </c>
      <c r="B62" s="1" t="n">
        <v>130028</v>
      </c>
      <c r="C62" s="1" t="n">
        <v>314379</v>
      </c>
      <c r="D62" s="2" t="n">
        <v>151.336</v>
      </c>
      <c r="E62" s="2" t="n">
        <v>62.593</v>
      </c>
      <c r="F62" s="1" t="n">
        <v>19677914</v>
      </c>
    </row>
    <row r="63" customFormat="false" ht="11.25" hidden="false" customHeight="false" outlineLevel="0" collapsed="false">
      <c r="A63" s="1" t="s">
        <v>20</v>
      </c>
      <c r="B63" s="1" t="n">
        <v>130936</v>
      </c>
      <c r="C63" s="1" t="n">
        <v>318606</v>
      </c>
      <c r="D63" s="2" t="n">
        <v>152.4787</v>
      </c>
      <c r="E63" s="2" t="n">
        <v>62.6635</v>
      </c>
      <c r="F63" s="1" t="n">
        <v>19964956</v>
      </c>
    </row>
    <row r="64" customFormat="false" ht="11.25" hidden="false" customHeight="false" outlineLevel="0" collapsed="false">
      <c r="A64" s="1" t="s">
        <v>21</v>
      </c>
      <c r="B64" s="1" t="n">
        <v>129923</v>
      </c>
      <c r="C64" s="1" t="n">
        <v>316601</v>
      </c>
      <c r="D64" s="2" t="n">
        <v>151.8803</v>
      </c>
      <c r="E64" s="2" t="n">
        <v>62.3268</v>
      </c>
      <c r="F64" s="1" t="n">
        <v>19732740</v>
      </c>
    </row>
    <row r="65" customFormat="false" ht="11.25" hidden="false" customHeight="false" outlineLevel="0" collapsed="false">
      <c r="A65" s="1" t="s">
        <v>22</v>
      </c>
      <c r="B65" s="1" t="n">
        <v>130094</v>
      </c>
      <c r="C65" s="1" t="n">
        <v>317241</v>
      </c>
      <c r="D65" s="2" t="n">
        <v>152.0667</v>
      </c>
      <c r="E65" s="2" t="n">
        <v>62.3594</v>
      </c>
      <c r="F65" s="1" t="n">
        <v>19782960</v>
      </c>
    </row>
    <row r="66" customFormat="false" ht="11.25" hidden="false" customHeight="false" outlineLevel="0" collapsed="false">
      <c r="A66" s="1" t="s">
        <v>23</v>
      </c>
      <c r="B66" s="1" t="n">
        <v>128009</v>
      </c>
      <c r="C66" s="1" t="n">
        <v>309193</v>
      </c>
      <c r="D66" s="2" t="n">
        <v>149.522</v>
      </c>
      <c r="E66" s="2" t="n">
        <v>61.9036</v>
      </c>
      <c r="F66" s="1" t="n">
        <v>19140160</v>
      </c>
    </row>
    <row r="67" customFormat="false" ht="11.25" hidden="false" customHeight="false" outlineLevel="0" collapsed="false">
      <c r="A67" s="15" t="s">
        <v>24</v>
      </c>
      <c r="B67" s="16" t="n">
        <v>127850.3333</v>
      </c>
      <c r="C67" s="16" t="n">
        <v>308879.8333</v>
      </c>
      <c r="D67" s="17" t="n">
        <v>152.6198</v>
      </c>
      <c r="E67" s="17" t="n">
        <v>63.1718</v>
      </c>
      <c r="F67" s="16" t="n">
        <v>234149882</v>
      </c>
    </row>
    <row r="70" customFormat="false" ht="11.25" hidden="false" customHeight="false" outlineLevel="0" collapsed="false">
      <c r="A70" s="14" t="s">
        <v>58</v>
      </c>
    </row>
    <row r="71" customFormat="false" ht="11.25" hidden="false" customHeight="false" outlineLevel="0" collapsed="false">
      <c r="A71" s="1" t="s">
        <v>12</v>
      </c>
      <c r="B71" s="1" t="n">
        <v>519189</v>
      </c>
      <c r="C71" s="1" t="n">
        <v>1201865</v>
      </c>
      <c r="D71" s="2" t="n">
        <v>176.5668</v>
      </c>
      <c r="E71" s="2" t="n">
        <v>76.2744</v>
      </c>
      <c r="F71" s="1" t="n">
        <v>91671562</v>
      </c>
    </row>
    <row r="72" customFormat="false" ht="11.25" hidden="false" customHeight="false" outlineLevel="0" collapsed="false">
      <c r="A72" s="1" t="s">
        <v>13</v>
      </c>
      <c r="B72" s="1" t="n">
        <v>517072</v>
      </c>
      <c r="C72" s="1" t="n">
        <v>1222227</v>
      </c>
      <c r="D72" s="2" t="n">
        <v>177.8833</v>
      </c>
      <c r="E72" s="2" t="n">
        <v>75.2548</v>
      </c>
      <c r="F72" s="1" t="n">
        <v>91978453</v>
      </c>
    </row>
    <row r="73" customFormat="false" ht="11.25" hidden="false" customHeight="false" outlineLevel="0" collapsed="false">
      <c r="A73" s="1" t="s">
        <v>14</v>
      </c>
      <c r="B73" s="1" t="n">
        <v>528919</v>
      </c>
      <c r="C73" s="1" t="n">
        <v>1246907</v>
      </c>
      <c r="D73" s="2" t="n">
        <v>174.8271</v>
      </c>
      <c r="E73" s="2" t="n">
        <v>74.159</v>
      </c>
      <c r="F73" s="1" t="n">
        <v>92469374</v>
      </c>
    </row>
    <row r="74" customFormat="false" ht="11.25" hidden="false" customHeight="false" outlineLevel="0" collapsed="false">
      <c r="A74" s="1" t="s">
        <v>15</v>
      </c>
      <c r="B74" s="1" t="n">
        <v>533055</v>
      </c>
      <c r="C74" s="1" t="n">
        <v>1256406</v>
      </c>
      <c r="D74" s="2" t="n">
        <v>173.7131</v>
      </c>
      <c r="E74" s="2" t="n">
        <v>73.7012</v>
      </c>
      <c r="F74" s="1" t="n">
        <v>92598625</v>
      </c>
    </row>
    <row r="75" customFormat="false" ht="11.25" hidden="false" customHeight="false" outlineLevel="0" collapsed="false">
      <c r="A75" s="1" t="s">
        <v>16</v>
      </c>
      <c r="B75" s="1" t="n">
        <v>529380</v>
      </c>
      <c r="C75" s="1" t="n">
        <v>1247988</v>
      </c>
      <c r="D75" s="2" t="n">
        <v>174.8007</v>
      </c>
      <c r="E75" s="2" t="n">
        <v>74.1482</v>
      </c>
      <c r="F75" s="1" t="n">
        <v>92536018</v>
      </c>
    </row>
    <row r="76" customFormat="false" ht="11.25" hidden="false" customHeight="false" outlineLevel="0" collapsed="false">
      <c r="A76" s="1" t="s">
        <v>17</v>
      </c>
      <c r="B76" s="1" t="n">
        <v>537150</v>
      </c>
      <c r="C76" s="1" t="n">
        <v>1263694</v>
      </c>
      <c r="D76" s="2" t="n">
        <v>173.4158</v>
      </c>
      <c r="E76" s="2" t="n">
        <v>73.7127</v>
      </c>
      <c r="F76" s="1" t="n">
        <v>93150317</v>
      </c>
    </row>
    <row r="77" customFormat="false" ht="11.25" hidden="false" customHeight="false" outlineLevel="0" collapsed="false">
      <c r="A77" s="1" t="s">
        <v>18</v>
      </c>
      <c r="B77" s="1" t="n">
        <v>541771</v>
      </c>
      <c r="C77" s="1" t="n">
        <v>1265579</v>
      </c>
      <c r="D77" s="2" t="n">
        <v>170.2311</v>
      </c>
      <c r="E77" s="2" t="n">
        <v>72.8728</v>
      </c>
      <c r="F77" s="1" t="n">
        <v>92226288</v>
      </c>
    </row>
    <row r="78" customFormat="false" ht="11.25" hidden="false" customHeight="false" outlineLevel="0" collapsed="false">
      <c r="A78" s="1" t="s">
        <v>19</v>
      </c>
      <c r="B78" s="1" t="n">
        <v>520635</v>
      </c>
      <c r="C78" s="1" t="n">
        <v>1248544</v>
      </c>
      <c r="D78" s="2" t="n">
        <v>175.6037</v>
      </c>
      <c r="E78" s="2" t="n">
        <v>73.2257</v>
      </c>
      <c r="F78" s="1" t="n">
        <v>91425457</v>
      </c>
    </row>
    <row r="79" customFormat="false" ht="11.25" hidden="false" customHeight="false" outlineLevel="0" collapsed="false">
      <c r="A79" s="1" t="s">
        <v>20</v>
      </c>
      <c r="B79" s="1" t="n">
        <v>538214</v>
      </c>
      <c r="C79" s="1" t="n">
        <v>1275023</v>
      </c>
      <c r="D79" s="2" t="n">
        <v>168.9958</v>
      </c>
      <c r="E79" s="2" t="n">
        <v>71.3367</v>
      </c>
      <c r="F79" s="1" t="n">
        <v>90955883</v>
      </c>
    </row>
    <row r="80" customFormat="false" ht="11.25" hidden="false" customHeight="false" outlineLevel="0" collapsed="false">
      <c r="A80" s="1" t="s">
        <v>21</v>
      </c>
      <c r="B80" s="1" t="n">
        <v>542859</v>
      </c>
      <c r="C80" s="1" t="n">
        <v>1282581</v>
      </c>
      <c r="D80" s="2" t="n">
        <v>167.3274</v>
      </c>
      <c r="E80" s="2" t="n">
        <v>70.8222</v>
      </c>
      <c r="F80" s="1" t="n">
        <v>90835211</v>
      </c>
    </row>
    <row r="81" customFormat="false" ht="11.25" hidden="false" customHeight="false" outlineLevel="0" collapsed="false">
      <c r="A81" s="1" t="s">
        <v>22</v>
      </c>
      <c r="B81" s="1" t="n">
        <v>518944</v>
      </c>
      <c r="C81" s="1" t="n">
        <v>1247751</v>
      </c>
      <c r="D81" s="2" t="n">
        <v>175.8351</v>
      </c>
      <c r="E81" s="2" t="n">
        <v>73.1304</v>
      </c>
      <c r="F81" s="1" t="n">
        <v>91248563</v>
      </c>
    </row>
    <row r="82" customFormat="false" ht="11.25" hidden="false" customHeight="false" outlineLevel="0" collapsed="false">
      <c r="A82" s="1" t="s">
        <v>23</v>
      </c>
      <c r="B82" s="1" t="n">
        <v>521538</v>
      </c>
      <c r="C82" s="1" t="n">
        <v>1249001</v>
      </c>
      <c r="D82" s="2" t="n">
        <v>174.8483</v>
      </c>
      <c r="E82" s="2" t="n">
        <v>73.0104</v>
      </c>
      <c r="F82" s="1" t="n">
        <v>91190031</v>
      </c>
    </row>
    <row r="83" customFormat="false" ht="11.25" hidden="false" customHeight="false" outlineLevel="0" collapsed="false">
      <c r="A83" s="15" t="s">
        <v>24</v>
      </c>
      <c r="B83" s="16" t="n">
        <v>529060.5</v>
      </c>
      <c r="C83" s="16" t="n">
        <v>1250630.5</v>
      </c>
      <c r="D83" s="17" t="n">
        <v>173.6231</v>
      </c>
      <c r="E83" s="17" t="n">
        <v>73.4487</v>
      </c>
      <c r="F83" s="16" t="n">
        <v>1102285782</v>
      </c>
    </row>
    <row r="86" customFormat="false" ht="11.25" hidden="false" customHeight="false" outlineLevel="0" collapsed="false">
      <c r="A86" s="14" t="s">
        <v>59</v>
      </c>
    </row>
    <row r="87" customFormat="false" ht="11.25" hidden="false" customHeight="false" outlineLevel="0" collapsed="false">
      <c r="A87" s="1" t="s">
        <v>12</v>
      </c>
      <c r="B87" s="1" t="n">
        <v>103272</v>
      </c>
      <c r="C87" s="1" t="n">
        <v>300736</v>
      </c>
      <c r="D87" s="2" t="n">
        <v>187.9864</v>
      </c>
      <c r="E87" s="2" t="n">
        <v>64.5541</v>
      </c>
      <c r="F87" s="1" t="n">
        <v>19413729</v>
      </c>
    </row>
    <row r="88" customFormat="false" ht="11.25" hidden="false" customHeight="false" outlineLevel="0" collapsed="false">
      <c r="A88" s="1" t="s">
        <v>13</v>
      </c>
      <c r="B88" s="1" t="n">
        <v>105459</v>
      </c>
      <c r="C88" s="1" t="n">
        <v>307608</v>
      </c>
      <c r="D88" s="2" t="n">
        <v>186.9126</v>
      </c>
      <c r="E88" s="2" t="n">
        <v>64.0803</v>
      </c>
      <c r="F88" s="1" t="n">
        <v>19711621</v>
      </c>
    </row>
    <row r="89" customFormat="false" ht="11.25" hidden="false" customHeight="false" outlineLevel="0" collapsed="false">
      <c r="A89" s="1" t="s">
        <v>14</v>
      </c>
      <c r="B89" s="1" t="n">
        <v>106607</v>
      </c>
      <c r="C89" s="1" t="n">
        <v>308610</v>
      </c>
      <c r="D89" s="2" t="n">
        <v>184.7824</v>
      </c>
      <c r="E89" s="2" t="n">
        <v>63.8317</v>
      </c>
      <c r="F89" s="1" t="n">
        <v>19699099</v>
      </c>
    </row>
    <row r="90" customFormat="false" ht="11.25" hidden="false" customHeight="false" outlineLevel="0" collapsed="false">
      <c r="A90" s="1" t="s">
        <v>15</v>
      </c>
      <c r="B90" s="1" t="n">
        <v>128081</v>
      </c>
      <c r="C90" s="1" t="n">
        <v>341977</v>
      </c>
      <c r="D90" s="2" t="n">
        <v>154.0002</v>
      </c>
      <c r="E90" s="2" t="n">
        <v>57.6779</v>
      </c>
      <c r="F90" s="1" t="n">
        <v>19724504</v>
      </c>
    </row>
    <row r="91" customFormat="false" ht="11.25" hidden="false" customHeight="false" outlineLevel="0" collapsed="false">
      <c r="A91" s="1" t="s">
        <v>16</v>
      </c>
      <c r="B91" s="1" t="n">
        <v>129269</v>
      </c>
      <c r="C91" s="1" t="n">
        <v>345631</v>
      </c>
      <c r="D91" s="2" t="n">
        <v>153.9574</v>
      </c>
      <c r="E91" s="2" t="n">
        <v>57.5814</v>
      </c>
      <c r="F91" s="1" t="n">
        <v>19901919</v>
      </c>
    </row>
    <row r="92" customFormat="false" ht="11.25" hidden="false" customHeight="false" outlineLevel="0" collapsed="false">
      <c r="A92" s="1" t="s">
        <v>17</v>
      </c>
      <c r="B92" s="1" t="n">
        <v>130726</v>
      </c>
      <c r="C92" s="1" t="n">
        <v>346678</v>
      </c>
      <c r="D92" s="2" t="n">
        <v>152.4367</v>
      </c>
      <c r="E92" s="2" t="n">
        <v>57.4811</v>
      </c>
      <c r="F92" s="1" t="n">
        <v>19927437</v>
      </c>
    </row>
    <row r="93" customFormat="false" ht="11.25" hidden="false" customHeight="false" outlineLevel="0" collapsed="false">
      <c r="A93" s="1" t="s">
        <v>18</v>
      </c>
      <c r="B93" s="1" t="n">
        <v>131966</v>
      </c>
      <c r="C93" s="1" t="n">
        <v>350500</v>
      </c>
      <c r="D93" s="2" t="n">
        <v>151.8877</v>
      </c>
      <c r="E93" s="2" t="n">
        <v>57.1869</v>
      </c>
      <c r="F93" s="1" t="n">
        <v>20044011</v>
      </c>
    </row>
    <row r="94" customFormat="false" ht="11.25" hidden="false" customHeight="false" outlineLevel="0" collapsed="false">
      <c r="A94" s="1" t="s">
        <v>19</v>
      </c>
      <c r="B94" s="1" t="n">
        <v>131136</v>
      </c>
      <c r="C94" s="1" t="n">
        <v>347407</v>
      </c>
      <c r="D94" s="2" t="n">
        <v>150.8083</v>
      </c>
      <c r="E94" s="2" t="n">
        <v>56.9257</v>
      </c>
      <c r="F94" s="1" t="n">
        <v>19776395</v>
      </c>
    </row>
    <row r="95" customFormat="false" ht="11.25" hidden="false" customHeight="false" outlineLevel="0" collapsed="false">
      <c r="A95" s="1" t="s">
        <v>20</v>
      </c>
      <c r="B95" s="1" t="n">
        <v>130638</v>
      </c>
      <c r="C95" s="1" t="n">
        <v>345518</v>
      </c>
      <c r="D95" s="2" t="n">
        <v>150.8848</v>
      </c>
      <c r="E95" s="2" t="n">
        <v>57.0485</v>
      </c>
      <c r="F95" s="1" t="n">
        <v>19711282</v>
      </c>
    </row>
    <row r="96" customFormat="false" ht="11.25" hidden="false" customHeight="false" outlineLevel="0" collapsed="false">
      <c r="A96" s="1" t="s">
        <v>21</v>
      </c>
      <c r="B96" s="1" t="n">
        <v>128553</v>
      </c>
      <c r="C96" s="1" t="n">
        <v>339679</v>
      </c>
      <c r="D96" s="2" t="n">
        <v>150.6345</v>
      </c>
      <c r="E96" s="2" t="n">
        <v>57.0083</v>
      </c>
      <c r="F96" s="1" t="n">
        <v>19364522</v>
      </c>
    </row>
    <row r="97" customFormat="false" ht="11.25" hidden="false" customHeight="false" outlineLevel="0" collapsed="false">
      <c r="A97" s="1" t="s">
        <v>22</v>
      </c>
      <c r="B97" s="1" t="n">
        <v>127613</v>
      </c>
      <c r="C97" s="1" t="n">
        <v>339986</v>
      </c>
      <c r="D97" s="2" t="n">
        <v>152.3458</v>
      </c>
      <c r="E97" s="2" t="n">
        <v>57.1827</v>
      </c>
      <c r="F97" s="1" t="n">
        <v>19441305</v>
      </c>
    </row>
    <row r="98" customFormat="false" ht="11.25" hidden="false" customHeight="false" outlineLevel="0" collapsed="false">
      <c r="A98" s="1" t="s">
        <v>23</v>
      </c>
      <c r="B98" s="1" t="n">
        <v>124858</v>
      </c>
      <c r="C98" s="1" t="n">
        <v>333389</v>
      </c>
      <c r="D98" s="2" t="n">
        <v>151.8132</v>
      </c>
      <c r="E98" s="2" t="n">
        <v>56.8558</v>
      </c>
      <c r="F98" s="1" t="n">
        <v>18955090</v>
      </c>
    </row>
    <row r="99" customFormat="false" ht="11.25" hidden="false" customHeight="false" outlineLevel="0" collapsed="false">
      <c r="A99" s="15" t="s">
        <v>24</v>
      </c>
      <c r="B99" s="16" t="n">
        <v>123181.5</v>
      </c>
      <c r="C99" s="16" t="n">
        <v>333976.5833</v>
      </c>
      <c r="D99" s="17" t="n">
        <v>159.4334</v>
      </c>
      <c r="E99" s="17" t="n">
        <v>58.8043</v>
      </c>
      <c r="F99" s="16" t="n">
        <v>235670914</v>
      </c>
    </row>
    <row r="102" customFormat="false" ht="11.25" hidden="false" customHeight="false" outlineLevel="0" collapsed="false">
      <c r="A102" s="14" t="s">
        <v>60</v>
      </c>
    </row>
    <row r="103" customFormat="false" ht="11.25" hidden="false" customHeight="false" outlineLevel="0" collapsed="false">
      <c r="A103" s="1" t="s">
        <v>12</v>
      </c>
      <c r="B103" s="1" t="n">
        <v>1773092</v>
      </c>
      <c r="C103" s="1" t="n">
        <v>4325565</v>
      </c>
      <c r="D103" s="2" t="n">
        <v>181.0523</v>
      </c>
      <c r="E103" s="2" t="n">
        <v>74.2151</v>
      </c>
      <c r="F103" s="1" t="n">
        <v>321022395</v>
      </c>
    </row>
    <row r="104" customFormat="false" ht="11.25" hidden="false" customHeight="false" outlineLevel="0" collapsed="false">
      <c r="A104" s="1" t="s">
        <v>13</v>
      </c>
      <c r="B104" s="1" t="n">
        <v>1794348</v>
      </c>
      <c r="C104" s="1" t="n">
        <v>4376683</v>
      </c>
      <c r="D104" s="2" t="n">
        <v>179.3987</v>
      </c>
      <c r="E104" s="2" t="n">
        <v>73.5497</v>
      </c>
      <c r="F104" s="1" t="n">
        <v>321903661</v>
      </c>
    </row>
    <row r="105" customFormat="false" ht="11.25" hidden="false" customHeight="false" outlineLevel="0" collapsed="false">
      <c r="A105" s="1" t="s">
        <v>14</v>
      </c>
      <c r="B105" s="1" t="n">
        <v>1805534</v>
      </c>
      <c r="C105" s="1" t="n">
        <v>4428928</v>
      </c>
      <c r="D105" s="2" t="n">
        <v>178.8907</v>
      </c>
      <c r="E105" s="2" t="n">
        <v>72.9281</v>
      </c>
      <c r="F105" s="1" t="n">
        <v>322993215</v>
      </c>
    </row>
    <row r="106" customFormat="false" ht="11.25" hidden="false" customHeight="false" outlineLevel="0" collapsed="false">
      <c r="A106" s="1" t="s">
        <v>15</v>
      </c>
      <c r="B106" s="1" t="n">
        <v>1838022</v>
      </c>
      <c r="C106" s="1" t="n">
        <v>4490446</v>
      </c>
      <c r="D106" s="2" t="n">
        <v>175.0454</v>
      </c>
      <c r="E106" s="2" t="n">
        <v>71.6493</v>
      </c>
      <c r="F106" s="1" t="n">
        <v>321737229</v>
      </c>
    </row>
    <row r="107" customFormat="false" ht="11.25" hidden="false" customHeight="false" outlineLevel="0" collapsed="false">
      <c r="A107" s="1" t="s">
        <v>16</v>
      </c>
      <c r="B107" s="1" t="n">
        <v>1843052</v>
      </c>
      <c r="C107" s="1" t="n">
        <v>4509589</v>
      </c>
      <c r="D107" s="2" t="n">
        <v>175.1993</v>
      </c>
      <c r="E107" s="2" t="n">
        <v>71.6033</v>
      </c>
      <c r="F107" s="1" t="n">
        <v>322901434</v>
      </c>
    </row>
    <row r="108" customFormat="false" ht="11.25" hidden="false" customHeight="false" outlineLevel="0" collapsed="false">
      <c r="A108" s="1" t="s">
        <v>17</v>
      </c>
      <c r="B108" s="1" t="n">
        <v>1856074</v>
      </c>
      <c r="C108" s="1" t="n">
        <v>4532565</v>
      </c>
      <c r="D108" s="2" t="n">
        <v>174.4723</v>
      </c>
      <c r="E108" s="2" t="n">
        <v>71.446</v>
      </c>
      <c r="F108" s="1" t="n">
        <v>323833470</v>
      </c>
    </row>
    <row r="109" customFormat="false" ht="11.25" hidden="false" customHeight="false" outlineLevel="0" collapsed="false">
      <c r="A109" s="1" t="s">
        <v>18</v>
      </c>
      <c r="B109" s="1" t="n">
        <v>1866864</v>
      </c>
      <c r="C109" s="1" t="n">
        <v>4561821</v>
      </c>
      <c r="D109" s="2" t="n">
        <v>173.8321</v>
      </c>
      <c r="E109" s="2" t="n">
        <v>71.1385</v>
      </c>
      <c r="F109" s="1" t="n">
        <v>324520889</v>
      </c>
    </row>
    <row r="110" customFormat="false" ht="11.25" hidden="false" customHeight="false" outlineLevel="0" collapsed="false">
      <c r="A110" s="1" t="s">
        <v>19</v>
      </c>
      <c r="B110" s="1" t="n">
        <v>1838153</v>
      </c>
      <c r="C110" s="1" t="n">
        <v>4525257</v>
      </c>
      <c r="D110" s="2" t="n">
        <v>174.551</v>
      </c>
      <c r="E110" s="2" t="n">
        <v>70.9024</v>
      </c>
      <c r="F110" s="1" t="n">
        <v>320851381</v>
      </c>
    </row>
    <row r="111" customFormat="false" ht="11.25" hidden="false" customHeight="false" outlineLevel="0" collapsed="false">
      <c r="A111" s="1" t="s">
        <v>20</v>
      </c>
      <c r="B111" s="1" t="n">
        <v>1860742</v>
      </c>
      <c r="C111" s="1" t="n">
        <v>4563063</v>
      </c>
      <c r="D111" s="2" t="n">
        <v>172.8175</v>
      </c>
      <c r="E111" s="2" t="n">
        <v>70.4721</v>
      </c>
      <c r="F111" s="1" t="n">
        <v>321568803</v>
      </c>
    </row>
    <row r="112" customFormat="false" ht="11.25" hidden="false" customHeight="false" outlineLevel="0" collapsed="false">
      <c r="A112" s="1" t="s">
        <v>21</v>
      </c>
      <c r="B112" s="1" t="n">
        <v>1859574</v>
      </c>
      <c r="C112" s="1" t="n">
        <v>4555019</v>
      </c>
      <c r="D112" s="2" t="n">
        <v>172.0248</v>
      </c>
      <c r="E112" s="2" t="n">
        <v>70.2286</v>
      </c>
      <c r="F112" s="1" t="n">
        <v>319892831</v>
      </c>
    </row>
    <row r="113" customFormat="false" ht="11.25" hidden="false" customHeight="false" outlineLevel="0" collapsed="false">
      <c r="A113" s="1" t="s">
        <v>22</v>
      </c>
      <c r="B113" s="1" t="n">
        <v>1835791</v>
      </c>
      <c r="C113" s="1" t="n">
        <v>4530334</v>
      </c>
      <c r="D113" s="2" t="n">
        <v>174.0325</v>
      </c>
      <c r="E113" s="2" t="n">
        <v>70.5218</v>
      </c>
      <c r="F113" s="1" t="n">
        <v>319487388</v>
      </c>
    </row>
    <row r="114" customFormat="false" ht="11.25" hidden="false" customHeight="false" outlineLevel="0" collapsed="false">
      <c r="A114" s="1" t="s">
        <v>23</v>
      </c>
      <c r="B114" s="1" t="n">
        <v>1830573</v>
      </c>
      <c r="C114" s="1" t="n">
        <v>4501855</v>
      </c>
      <c r="D114" s="2" t="n">
        <v>174.8853</v>
      </c>
      <c r="E114" s="2" t="n">
        <v>71.113</v>
      </c>
      <c r="F114" s="1" t="n">
        <v>320140333</v>
      </c>
    </row>
    <row r="115" customFormat="false" ht="11.25" hidden="false" customHeight="false" outlineLevel="0" collapsed="false">
      <c r="A115" s="15" t="s">
        <v>24</v>
      </c>
      <c r="B115" s="16" t="n">
        <v>1833484.9167</v>
      </c>
      <c r="C115" s="16" t="n">
        <v>4491760.4167</v>
      </c>
      <c r="D115" s="17" t="n">
        <v>175.4788</v>
      </c>
      <c r="E115" s="17" t="n">
        <v>71.6284</v>
      </c>
      <c r="F115" s="16" t="n">
        <v>3860853029</v>
      </c>
    </row>
    <row r="118" customFormat="false" ht="11.25" hidden="false" customHeight="false" outlineLevel="0" collapsed="false">
      <c r="A118" s="18" t="s">
        <v>32</v>
      </c>
    </row>
    <row r="119" customFormat="false" ht="11.25" hidden="false" customHeight="false" outlineLevel="0" collapsed="false">
      <c r="A119" s="19" t="s">
        <v>33</v>
      </c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1</v>
      </c>
    </row>
    <row r="7" customFormat="false" ht="12" hidden="false" customHeight="true" outlineLevel="0" collapsed="false">
      <c r="A7" s="1" t="s">
        <v>12</v>
      </c>
      <c r="B7" s="1" t="n">
        <v>96096</v>
      </c>
      <c r="C7" s="1" t="n">
        <v>261501</v>
      </c>
      <c r="D7" s="2" t="n">
        <v>174.2511</v>
      </c>
      <c r="E7" s="2" t="n">
        <v>64.0335</v>
      </c>
      <c r="F7" s="1" t="n">
        <v>16744836</v>
      </c>
    </row>
    <row r="8" customFormat="false" ht="12" hidden="false" customHeight="true" outlineLevel="0" collapsed="false">
      <c r="A8" s="1" t="s">
        <v>13</v>
      </c>
      <c r="B8" s="1" t="n">
        <v>97371</v>
      </c>
      <c r="C8" s="1" t="n">
        <v>264799</v>
      </c>
      <c r="D8" s="2" t="n">
        <v>172.1344</v>
      </c>
      <c r="E8" s="2" t="n">
        <v>63.2967</v>
      </c>
      <c r="F8" s="1" t="n">
        <v>16760894</v>
      </c>
    </row>
    <row r="9" customFormat="false" ht="12" hidden="false" customHeight="true" outlineLevel="0" collapsed="false">
      <c r="A9" s="1" t="s">
        <v>14</v>
      </c>
      <c r="B9" s="1" t="n">
        <v>100046</v>
      </c>
      <c r="C9" s="1" t="n">
        <v>272833</v>
      </c>
      <c r="D9" s="2" t="n">
        <v>173.5559</v>
      </c>
      <c r="E9" s="2" t="n">
        <v>63.6418</v>
      </c>
      <c r="F9" s="1" t="n">
        <v>17363572</v>
      </c>
    </row>
    <row r="10" customFormat="false" ht="12" hidden="false" customHeight="true" outlineLevel="0" collapsed="false">
      <c r="A10" s="1" t="s">
        <v>15</v>
      </c>
      <c r="B10" s="1" t="n">
        <v>102379</v>
      </c>
      <c r="C10" s="1" t="n">
        <v>279682</v>
      </c>
      <c r="D10" s="2" t="n">
        <v>171.5043</v>
      </c>
      <c r="E10" s="2" t="n">
        <v>62.78</v>
      </c>
      <c r="F10" s="1" t="n">
        <v>17558443</v>
      </c>
    </row>
    <row r="11" customFormat="false" ht="12" hidden="false" customHeight="true" outlineLevel="0" collapsed="false">
      <c r="A11" s="1" t="s">
        <v>16</v>
      </c>
      <c r="B11" s="1" t="n">
        <v>102884</v>
      </c>
      <c r="C11" s="1" t="n">
        <v>281157</v>
      </c>
      <c r="D11" s="2" t="n">
        <v>170.9189</v>
      </c>
      <c r="E11" s="2" t="n">
        <v>62.5445</v>
      </c>
      <c r="F11" s="1" t="n">
        <v>17584815</v>
      </c>
    </row>
    <row r="12" customFormat="false" ht="12" hidden="false" customHeight="true" outlineLevel="0" collapsed="false">
      <c r="A12" s="1" t="s">
        <v>17</v>
      </c>
      <c r="B12" s="1" t="n">
        <v>104206</v>
      </c>
      <c r="C12" s="1" t="n">
        <v>283985</v>
      </c>
      <c r="D12" s="2" t="n">
        <v>170.5209</v>
      </c>
      <c r="E12" s="2" t="n">
        <v>62.5713</v>
      </c>
      <c r="F12" s="1" t="n">
        <v>17769301</v>
      </c>
    </row>
    <row r="13" customFormat="false" ht="12" hidden="false" customHeight="true" outlineLevel="0" collapsed="false">
      <c r="A13" s="1" t="s">
        <v>18</v>
      </c>
      <c r="B13" s="1" t="n">
        <v>103788</v>
      </c>
      <c r="C13" s="1" t="n">
        <v>282615</v>
      </c>
      <c r="D13" s="2" t="n">
        <v>168.4137</v>
      </c>
      <c r="E13" s="2" t="n">
        <v>61.8485</v>
      </c>
      <c r="F13" s="1" t="n">
        <v>17479324</v>
      </c>
    </row>
    <row r="14" customFormat="false" ht="12" hidden="false" customHeight="true" outlineLevel="0" collapsed="false">
      <c r="A14" s="1" t="s">
        <v>19</v>
      </c>
      <c r="B14" s="1" t="n">
        <v>102489</v>
      </c>
      <c r="C14" s="1" t="n">
        <v>278412</v>
      </c>
      <c r="D14" s="2" t="n">
        <v>166.1523</v>
      </c>
      <c r="E14" s="2" t="n">
        <v>61.164</v>
      </c>
      <c r="F14" s="1" t="n">
        <v>17028782</v>
      </c>
    </row>
    <row r="15" customFormat="false" ht="12" hidden="false" customHeight="true" outlineLevel="0" collapsed="false">
      <c r="A15" s="1" t="s">
        <v>20</v>
      </c>
      <c r="B15" s="1" t="n">
        <v>103027</v>
      </c>
      <c r="C15" s="1" t="n">
        <v>279400</v>
      </c>
      <c r="D15" s="2" t="n">
        <v>166.6913</v>
      </c>
      <c r="E15" s="2" t="n">
        <v>61.4664</v>
      </c>
      <c r="F15" s="1" t="n">
        <v>17173706</v>
      </c>
    </row>
    <row r="16" customFormat="false" ht="12" hidden="false" customHeight="true" outlineLevel="0" collapsed="false">
      <c r="A16" s="1" t="s">
        <v>21</v>
      </c>
      <c r="B16" s="1" t="n">
        <v>102809</v>
      </c>
      <c r="C16" s="1" t="n">
        <v>278308</v>
      </c>
      <c r="D16" s="2" t="n">
        <v>166.923</v>
      </c>
      <c r="E16" s="2" t="n">
        <v>61.6626</v>
      </c>
      <c r="F16" s="1" t="n">
        <v>17161187</v>
      </c>
    </row>
    <row r="17" customFormat="false" ht="12" hidden="false" customHeight="true" outlineLevel="0" collapsed="false">
      <c r="A17" s="1" t="s">
        <v>22</v>
      </c>
      <c r="B17" s="1" t="n">
        <v>103089</v>
      </c>
      <c r="C17" s="1" t="n">
        <v>278876</v>
      </c>
      <c r="D17" s="2" t="n">
        <v>166.781</v>
      </c>
      <c r="E17" s="2" t="n">
        <v>61.6521</v>
      </c>
      <c r="F17" s="1" t="n">
        <v>17193291</v>
      </c>
    </row>
    <row r="18" customFormat="false" ht="11.25" hidden="false" customHeight="false" outlineLevel="0" collapsed="false">
      <c r="A18" s="1" t="s">
        <v>23</v>
      </c>
      <c r="B18" s="1" t="n">
        <v>103610</v>
      </c>
      <c r="C18" s="1" t="n">
        <v>279621</v>
      </c>
      <c r="D18" s="2" t="n">
        <v>166.1209</v>
      </c>
      <c r="E18" s="2" t="n">
        <v>61.554</v>
      </c>
      <c r="F18" s="1" t="n">
        <v>17211785</v>
      </c>
    </row>
    <row r="19" customFormat="false" ht="11.25" hidden="false" customHeight="false" outlineLevel="0" collapsed="false">
      <c r="A19" s="15" t="s">
        <v>24</v>
      </c>
      <c r="B19" s="16" t="n">
        <v>101816.1667</v>
      </c>
      <c r="C19" s="16" t="n">
        <v>276765.75</v>
      </c>
      <c r="D19" s="17" t="n">
        <v>169.4475</v>
      </c>
      <c r="E19" s="17" t="n">
        <v>62.3361</v>
      </c>
      <c r="F19" s="16" t="n">
        <v>207029936</v>
      </c>
    </row>
    <row r="22" customFormat="false" ht="11.25" hidden="false" customHeight="false" outlineLevel="0" collapsed="false">
      <c r="A22" s="14" t="s">
        <v>62</v>
      </c>
    </row>
    <row r="23" customFormat="false" ht="11.25" hidden="false" customHeight="false" outlineLevel="0" collapsed="false">
      <c r="A23" s="1" t="s">
        <v>12</v>
      </c>
      <c r="B23" s="1" t="n">
        <v>266956</v>
      </c>
      <c r="C23" s="1" t="n">
        <v>751399</v>
      </c>
      <c r="D23" s="2" t="n">
        <v>203.8147</v>
      </c>
      <c r="E23" s="2" t="n">
        <v>72.411</v>
      </c>
      <c r="F23" s="1" t="n">
        <v>54409565</v>
      </c>
    </row>
    <row r="24" customFormat="false" ht="11.25" hidden="false" customHeight="false" outlineLevel="0" collapsed="false">
      <c r="A24" s="1" t="s">
        <v>13</v>
      </c>
      <c r="B24" s="1" t="n">
        <v>266767</v>
      </c>
      <c r="C24" s="1" t="n">
        <v>750227</v>
      </c>
      <c r="D24" s="2" t="n">
        <v>202.1275</v>
      </c>
      <c r="E24" s="2" t="n">
        <v>71.8728</v>
      </c>
      <c r="F24" s="1" t="n">
        <v>53920943</v>
      </c>
    </row>
    <row r="25" customFormat="false" ht="11.25" hidden="false" customHeight="false" outlineLevel="0" collapsed="false">
      <c r="A25" s="1" t="s">
        <v>14</v>
      </c>
      <c r="B25" s="1" t="n">
        <v>270122</v>
      </c>
      <c r="C25" s="1" t="n">
        <v>758628</v>
      </c>
      <c r="D25" s="2" t="n">
        <v>202.0791</v>
      </c>
      <c r="E25" s="2" t="n">
        <v>71.9536</v>
      </c>
      <c r="F25" s="1" t="n">
        <v>54586005</v>
      </c>
    </row>
    <row r="26" customFormat="false" ht="11.25" hidden="false" customHeight="false" outlineLevel="0" collapsed="false">
      <c r="A26" s="1" t="s">
        <v>15</v>
      </c>
      <c r="B26" s="1" t="n">
        <v>272588</v>
      </c>
      <c r="C26" s="1" t="n">
        <v>764232</v>
      </c>
      <c r="D26" s="2" t="n">
        <v>199.9956</v>
      </c>
      <c r="E26" s="2" t="n">
        <v>71.3349</v>
      </c>
      <c r="F26" s="1" t="n">
        <v>54516402</v>
      </c>
    </row>
    <row r="27" customFormat="false" ht="11.25" hidden="false" customHeight="false" outlineLevel="0" collapsed="false">
      <c r="A27" s="1" t="s">
        <v>16</v>
      </c>
      <c r="B27" s="1" t="n">
        <v>273895</v>
      </c>
      <c r="C27" s="1" t="n">
        <v>769299</v>
      </c>
      <c r="D27" s="2" t="n">
        <v>199.3324</v>
      </c>
      <c r="E27" s="2" t="n">
        <v>70.9687</v>
      </c>
      <c r="F27" s="1" t="n">
        <v>54596139</v>
      </c>
    </row>
    <row r="28" customFormat="false" ht="11.25" hidden="false" customHeight="false" outlineLevel="0" collapsed="false">
      <c r="A28" s="1" t="s">
        <v>17</v>
      </c>
      <c r="B28" s="1" t="n">
        <v>277104</v>
      </c>
      <c r="C28" s="1" t="n">
        <v>776734</v>
      </c>
      <c r="D28" s="2" t="n">
        <v>199.0061</v>
      </c>
      <c r="E28" s="2" t="n">
        <v>70.9965</v>
      </c>
      <c r="F28" s="1" t="n">
        <v>55145376</v>
      </c>
    </row>
    <row r="29" customFormat="false" ht="11.25" hidden="false" customHeight="false" outlineLevel="0" collapsed="false">
      <c r="A29" s="1" t="s">
        <v>18</v>
      </c>
      <c r="B29" s="1" t="n">
        <v>276691</v>
      </c>
      <c r="C29" s="1" t="n">
        <v>776008</v>
      </c>
      <c r="D29" s="2" t="n">
        <v>198.1685</v>
      </c>
      <c r="E29" s="2" t="n">
        <v>70.6583</v>
      </c>
      <c r="F29" s="1" t="n">
        <v>54831428</v>
      </c>
    </row>
    <row r="30" customFormat="false" ht="11.25" hidden="false" customHeight="false" outlineLevel="0" collapsed="false">
      <c r="A30" s="1" t="s">
        <v>19</v>
      </c>
      <c r="B30" s="1" t="n">
        <v>276473</v>
      </c>
      <c r="C30" s="1" t="n">
        <v>774817</v>
      </c>
      <c r="D30" s="2" t="n">
        <v>197.3295</v>
      </c>
      <c r="E30" s="2" t="n">
        <v>70.4118</v>
      </c>
      <c r="F30" s="1" t="n">
        <v>54556291</v>
      </c>
    </row>
    <row r="31" customFormat="false" ht="11.25" hidden="false" customHeight="false" outlineLevel="0" collapsed="false">
      <c r="A31" s="1" t="s">
        <v>20</v>
      </c>
      <c r="B31" s="1" t="n">
        <v>278369</v>
      </c>
      <c r="C31" s="1" t="n">
        <v>777766</v>
      </c>
      <c r="D31" s="2" t="n">
        <v>196.7625</v>
      </c>
      <c r="E31" s="2" t="n">
        <v>70.4229</v>
      </c>
      <c r="F31" s="1" t="n">
        <v>54772569</v>
      </c>
    </row>
    <row r="32" customFormat="false" ht="11.25" hidden="false" customHeight="false" outlineLevel="0" collapsed="false">
      <c r="A32" s="1" t="s">
        <v>21</v>
      </c>
      <c r="B32" s="1" t="n">
        <v>278501</v>
      </c>
      <c r="C32" s="1" t="n">
        <v>777136</v>
      </c>
      <c r="D32" s="2" t="n">
        <v>196.4115</v>
      </c>
      <c r="E32" s="2" t="n">
        <v>70.3877</v>
      </c>
      <c r="F32" s="1" t="n">
        <v>54700791</v>
      </c>
    </row>
    <row r="33" customFormat="false" ht="11.25" hidden="false" customHeight="false" outlineLevel="0" collapsed="false">
      <c r="A33" s="1" t="s">
        <v>22</v>
      </c>
      <c r="B33" s="1" t="n">
        <v>277374</v>
      </c>
      <c r="C33" s="1" t="n">
        <v>773535</v>
      </c>
      <c r="D33" s="2" t="n">
        <v>203.5464</v>
      </c>
      <c r="E33" s="2" t="n">
        <v>72.9876</v>
      </c>
      <c r="F33" s="1" t="n">
        <v>56458490</v>
      </c>
    </row>
    <row r="34" customFormat="false" ht="11.25" hidden="false" customHeight="false" outlineLevel="0" collapsed="false">
      <c r="A34" s="1" t="s">
        <v>23</v>
      </c>
      <c r="B34" s="1" t="n">
        <v>321053</v>
      </c>
      <c r="C34" s="1" t="n">
        <v>901696</v>
      </c>
      <c r="D34" s="2" t="n">
        <v>233.0255</v>
      </c>
      <c r="E34" s="2" t="n">
        <v>82.9698</v>
      </c>
      <c r="F34" s="1" t="n">
        <v>74813548</v>
      </c>
    </row>
    <row r="35" customFormat="false" ht="11.25" hidden="false" customHeight="false" outlineLevel="0" collapsed="false">
      <c r="A35" s="15" t="s">
        <v>24</v>
      </c>
      <c r="B35" s="16" t="n">
        <v>277991.0833</v>
      </c>
      <c r="C35" s="16" t="n">
        <v>779289.75</v>
      </c>
      <c r="D35" s="17" t="n">
        <v>203.0364</v>
      </c>
      <c r="E35" s="17" t="n">
        <v>72.4279</v>
      </c>
      <c r="F35" s="16" t="n">
        <v>677307547</v>
      </c>
    </row>
    <row r="38" customFormat="false" ht="11.25" hidden="false" customHeight="false" outlineLevel="0" collapsed="false">
      <c r="A38" s="14" t="s">
        <v>63</v>
      </c>
    </row>
    <row r="39" customFormat="false" ht="11.25" hidden="false" customHeight="false" outlineLevel="0" collapsed="false">
      <c r="A39" s="1" t="s">
        <v>12</v>
      </c>
      <c r="B39" s="1" t="n">
        <v>70732</v>
      </c>
      <c r="C39" s="1" t="n">
        <v>203867</v>
      </c>
      <c r="D39" s="2" t="n">
        <v>201.5966</v>
      </c>
      <c r="E39" s="2" t="n">
        <v>69.9443</v>
      </c>
      <c r="F39" s="1" t="n">
        <v>14259334</v>
      </c>
    </row>
    <row r="40" customFormat="false" ht="11.25" hidden="false" customHeight="false" outlineLevel="0" collapsed="false">
      <c r="A40" s="1" t="s">
        <v>13</v>
      </c>
      <c r="B40" s="1" t="n">
        <v>70913</v>
      </c>
      <c r="C40" s="1" t="n">
        <v>203700</v>
      </c>
      <c r="D40" s="2" t="n">
        <v>198.7088</v>
      </c>
      <c r="E40" s="2" t="n">
        <v>69.1754</v>
      </c>
      <c r="F40" s="1" t="n">
        <v>14091034</v>
      </c>
    </row>
    <row r="41" customFormat="false" ht="11.25" hidden="false" customHeight="false" outlineLevel="0" collapsed="false">
      <c r="A41" s="1" t="s">
        <v>14</v>
      </c>
      <c r="B41" s="1" t="n">
        <v>73510</v>
      </c>
      <c r="C41" s="1" t="n">
        <v>210756</v>
      </c>
      <c r="D41" s="2" t="n">
        <v>200.7168</v>
      </c>
      <c r="E41" s="2" t="n">
        <v>70.0084</v>
      </c>
      <c r="F41" s="1" t="n">
        <v>14754694</v>
      </c>
    </row>
    <row r="42" customFormat="false" ht="11.25" hidden="false" customHeight="false" outlineLevel="0" collapsed="false">
      <c r="A42" s="1" t="s">
        <v>15</v>
      </c>
      <c r="B42" s="1" t="n">
        <v>75595</v>
      </c>
      <c r="C42" s="1" t="n">
        <v>217294</v>
      </c>
      <c r="D42" s="2" t="n">
        <v>199.2795</v>
      </c>
      <c r="E42" s="2" t="n">
        <v>69.3279</v>
      </c>
      <c r="F42" s="1" t="n">
        <v>15064532</v>
      </c>
    </row>
    <row r="43" customFormat="false" ht="11.25" hidden="false" customHeight="false" outlineLevel="0" collapsed="false">
      <c r="A43" s="1" t="s">
        <v>16</v>
      </c>
      <c r="B43" s="1" t="n">
        <v>76088</v>
      </c>
      <c r="C43" s="1" t="n">
        <v>218226</v>
      </c>
      <c r="D43" s="2" t="n">
        <v>198.7116</v>
      </c>
      <c r="E43" s="2" t="n">
        <v>69.284</v>
      </c>
      <c r="F43" s="1" t="n">
        <v>15119570</v>
      </c>
    </row>
    <row r="44" customFormat="false" ht="11.25" hidden="false" customHeight="false" outlineLevel="0" collapsed="false">
      <c r="A44" s="1" t="s">
        <v>17</v>
      </c>
      <c r="B44" s="1" t="n">
        <v>78438</v>
      </c>
      <c r="C44" s="1" t="n">
        <v>225828</v>
      </c>
      <c r="D44" s="2" t="n">
        <v>199.8744</v>
      </c>
      <c r="E44" s="2" t="n">
        <v>69.4234</v>
      </c>
      <c r="F44" s="1" t="n">
        <v>15677751</v>
      </c>
    </row>
    <row r="45" customFormat="false" ht="11.25" hidden="false" customHeight="false" outlineLevel="0" collapsed="false">
      <c r="A45" s="1" t="s">
        <v>18</v>
      </c>
      <c r="B45" s="1" t="n">
        <v>77544</v>
      </c>
      <c r="C45" s="1" t="n">
        <v>223789</v>
      </c>
      <c r="D45" s="2" t="n">
        <v>197.0339</v>
      </c>
      <c r="E45" s="2" t="n">
        <v>68.2732</v>
      </c>
      <c r="F45" s="1" t="n">
        <v>15278797</v>
      </c>
    </row>
    <row r="46" customFormat="false" ht="11.25" hidden="false" customHeight="false" outlineLevel="0" collapsed="false">
      <c r="A46" s="1" t="s">
        <v>19</v>
      </c>
      <c r="B46" s="1" t="n">
        <v>76642</v>
      </c>
      <c r="C46" s="1" t="n">
        <v>220954</v>
      </c>
      <c r="D46" s="2" t="n">
        <v>195.6444</v>
      </c>
      <c r="E46" s="2" t="n">
        <v>67.8629</v>
      </c>
      <c r="F46" s="1" t="n">
        <v>14994579</v>
      </c>
    </row>
    <row r="47" customFormat="false" ht="11.25" hidden="false" customHeight="false" outlineLevel="0" collapsed="false">
      <c r="A47" s="1" t="s">
        <v>20</v>
      </c>
      <c r="B47" s="1" t="n">
        <v>80085</v>
      </c>
      <c r="C47" s="1" t="n">
        <v>231068</v>
      </c>
      <c r="D47" s="2" t="n">
        <v>194.939</v>
      </c>
      <c r="E47" s="2" t="n">
        <v>67.5632</v>
      </c>
      <c r="F47" s="1" t="n">
        <v>15611691</v>
      </c>
    </row>
    <row r="48" customFormat="false" ht="11.25" hidden="false" customHeight="false" outlineLevel="0" collapsed="false">
      <c r="A48" s="1" t="s">
        <v>21</v>
      </c>
      <c r="B48" s="1" t="n">
        <v>80516</v>
      </c>
      <c r="C48" s="1" t="n">
        <v>233502</v>
      </c>
      <c r="D48" s="2" t="n">
        <v>195.0729</v>
      </c>
      <c r="E48" s="2" t="n">
        <v>67.2649</v>
      </c>
      <c r="F48" s="1" t="n">
        <v>15706492</v>
      </c>
    </row>
    <row r="49" customFormat="false" ht="11.25" hidden="false" customHeight="false" outlineLevel="0" collapsed="false">
      <c r="A49" s="1" t="s">
        <v>22</v>
      </c>
      <c r="B49" s="1" t="n">
        <v>80561</v>
      </c>
      <c r="C49" s="1" t="n">
        <v>233234</v>
      </c>
      <c r="D49" s="2" t="n">
        <v>192.6217</v>
      </c>
      <c r="E49" s="2" t="n">
        <v>66.5332</v>
      </c>
      <c r="F49" s="1" t="n">
        <v>15517793</v>
      </c>
    </row>
    <row r="50" customFormat="false" ht="11.25" hidden="false" customHeight="false" outlineLevel="0" collapsed="false">
      <c r="A50" s="1" t="s">
        <v>23</v>
      </c>
      <c r="B50" s="1" t="n">
        <v>80847</v>
      </c>
      <c r="C50" s="1" t="n">
        <v>233632</v>
      </c>
      <c r="D50" s="2" t="n">
        <v>195.0824</v>
      </c>
      <c r="E50" s="2" t="n">
        <v>67.5071</v>
      </c>
      <c r="F50" s="1" t="n">
        <v>15771826</v>
      </c>
    </row>
    <row r="51" customFormat="false" ht="11.25" hidden="false" customHeight="false" outlineLevel="0" collapsed="false">
      <c r="A51" s="15" t="s">
        <v>24</v>
      </c>
      <c r="B51" s="16" t="n">
        <v>76789.25</v>
      </c>
      <c r="C51" s="16" t="n">
        <v>221320.8333</v>
      </c>
      <c r="D51" s="17" t="n">
        <v>197.3454</v>
      </c>
      <c r="E51" s="17" t="n">
        <v>68.4708</v>
      </c>
      <c r="F51" s="16" t="n">
        <v>181848093</v>
      </c>
    </row>
    <row r="54" customFormat="false" ht="11.25" hidden="false" customHeight="false" outlineLevel="0" collapsed="false">
      <c r="A54" s="14" t="s">
        <v>64</v>
      </c>
    </row>
    <row r="55" customFormat="false" ht="11.25" hidden="false" customHeight="false" outlineLevel="0" collapsed="false">
      <c r="A55" s="1" t="s">
        <v>12</v>
      </c>
      <c r="B55" s="1" t="n">
        <v>127251</v>
      </c>
      <c r="C55" s="1" t="n">
        <v>323515</v>
      </c>
      <c r="D55" s="2" t="n">
        <v>169.0619</v>
      </c>
      <c r="E55" s="2" t="n">
        <v>66.4986</v>
      </c>
      <c r="F55" s="1" t="n">
        <v>21513301</v>
      </c>
    </row>
    <row r="56" customFormat="false" ht="11.25" hidden="false" customHeight="false" outlineLevel="0" collapsed="false">
      <c r="A56" s="1" t="s">
        <v>13</v>
      </c>
      <c r="B56" s="1" t="n">
        <v>129676</v>
      </c>
      <c r="C56" s="1" t="n">
        <v>330734</v>
      </c>
      <c r="D56" s="2" t="n">
        <v>171.4462</v>
      </c>
      <c r="E56" s="2" t="n">
        <v>67.2215</v>
      </c>
      <c r="F56" s="1" t="n">
        <v>22232451</v>
      </c>
    </row>
    <row r="57" customFormat="false" ht="11.25" hidden="false" customHeight="false" outlineLevel="0" collapsed="false">
      <c r="A57" s="1" t="s">
        <v>14</v>
      </c>
      <c r="B57" s="1" t="n">
        <v>132919</v>
      </c>
      <c r="C57" s="1" t="n">
        <v>340013</v>
      </c>
      <c r="D57" s="2" t="n">
        <v>171.7528</v>
      </c>
      <c r="E57" s="2" t="n">
        <v>67.1422</v>
      </c>
      <c r="F57" s="1" t="n">
        <v>22829204</v>
      </c>
    </row>
    <row r="58" customFormat="false" ht="11.25" hidden="false" customHeight="false" outlineLevel="0" collapsed="false">
      <c r="A58" s="1" t="s">
        <v>15</v>
      </c>
      <c r="B58" s="1" t="n">
        <v>134680</v>
      </c>
      <c r="C58" s="1" t="n">
        <v>344196</v>
      </c>
      <c r="D58" s="2" t="n">
        <v>169.1683</v>
      </c>
      <c r="E58" s="2" t="n">
        <v>66.1937</v>
      </c>
      <c r="F58" s="1" t="n">
        <v>22783593</v>
      </c>
    </row>
    <row r="59" customFormat="false" ht="11.25" hidden="false" customHeight="false" outlineLevel="0" collapsed="false">
      <c r="A59" s="1" t="s">
        <v>16</v>
      </c>
      <c r="B59" s="1" t="n">
        <v>135028</v>
      </c>
      <c r="C59" s="1" t="n">
        <v>344810</v>
      </c>
      <c r="D59" s="2" t="n">
        <v>170.4404</v>
      </c>
      <c r="E59" s="2" t="n">
        <v>66.7446</v>
      </c>
      <c r="F59" s="1" t="n">
        <v>23014222</v>
      </c>
    </row>
    <row r="60" customFormat="false" ht="11.25" hidden="false" customHeight="false" outlineLevel="0" collapsed="false">
      <c r="A60" s="1" t="s">
        <v>17</v>
      </c>
      <c r="B60" s="1" t="n">
        <v>137571</v>
      </c>
      <c r="C60" s="1" t="n">
        <v>351742</v>
      </c>
      <c r="D60" s="2" t="n">
        <v>171.1662</v>
      </c>
      <c r="E60" s="2" t="n">
        <v>66.9454</v>
      </c>
      <c r="F60" s="1" t="n">
        <v>23547504</v>
      </c>
    </row>
    <row r="61" customFormat="false" ht="11.25" hidden="false" customHeight="false" outlineLevel="0" collapsed="false">
      <c r="A61" s="1" t="s">
        <v>18</v>
      </c>
      <c r="B61" s="1" t="n">
        <v>137180</v>
      </c>
      <c r="C61" s="1" t="n">
        <v>350957</v>
      </c>
      <c r="D61" s="2" t="n">
        <v>168.3497</v>
      </c>
      <c r="E61" s="2" t="n">
        <v>65.8035</v>
      </c>
      <c r="F61" s="1" t="n">
        <v>23094215</v>
      </c>
    </row>
    <row r="62" customFormat="false" ht="11.25" hidden="false" customHeight="false" outlineLevel="0" collapsed="false">
      <c r="A62" s="1" t="s">
        <v>19</v>
      </c>
      <c r="B62" s="1" t="n">
        <v>136193</v>
      </c>
      <c r="C62" s="1" t="n">
        <v>348321</v>
      </c>
      <c r="D62" s="2" t="n">
        <v>168.622</v>
      </c>
      <c r="E62" s="2" t="n">
        <v>65.931</v>
      </c>
      <c r="F62" s="1" t="n">
        <v>22965138</v>
      </c>
    </row>
    <row r="63" customFormat="false" ht="11.25" hidden="false" customHeight="false" outlineLevel="0" collapsed="false">
      <c r="A63" s="1" t="s">
        <v>20</v>
      </c>
      <c r="B63" s="1" t="n">
        <v>136395</v>
      </c>
      <c r="C63" s="1" t="n">
        <v>348256</v>
      </c>
      <c r="D63" s="2" t="n">
        <v>168.7698</v>
      </c>
      <c r="E63" s="2" t="n">
        <v>66.0989</v>
      </c>
      <c r="F63" s="1" t="n">
        <v>23019351</v>
      </c>
    </row>
    <row r="64" customFormat="false" ht="11.25" hidden="false" customHeight="false" outlineLevel="0" collapsed="false">
      <c r="A64" s="1" t="s">
        <v>21</v>
      </c>
      <c r="B64" s="1" t="n">
        <v>138315</v>
      </c>
      <c r="C64" s="1" t="n">
        <v>353979</v>
      </c>
      <c r="D64" s="2" t="n">
        <v>168.739</v>
      </c>
      <c r="E64" s="2" t="n">
        <v>65.9337</v>
      </c>
      <c r="F64" s="1" t="n">
        <v>23339135</v>
      </c>
    </row>
    <row r="65" customFormat="false" ht="11.25" hidden="false" customHeight="false" outlineLevel="0" collapsed="false">
      <c r="A65" s="1" t="s">
        <v>22</v>
      </c>
      <c r="B65" s="1" t="n">
        <v>139218</v>
      </c>
      <c r="C65" s="1" t="n">
        <v>355289</v>
      </c>
      <c r="D65" s="2" t="n">
        <v>167.9752</v>
      </c>
      <c r="E65" s="2" t="n">
        <v>65.8201</v>
      </c>
      <c r="F65" s="1" t="n">
        <v>23385173</v>
      </c>
    </row>
    <row r="66" customFormat="false" ht="11.25" hidden="false" customHeight="false" outlineLevel="0" collapsed="false">
      <c r="A66" s="1" t="s">
        <v>23</v>
      </c>
      <c r="B66" s="1" t="n">
        <v>141191</v>
      </c>
      <c r="C66" s="1" t="n">
        <v>360413</v>
      </c>
      <c r="D66" s="2" t="n">
        <v>168.3938</v>
      </c>
      <c r="E66" s="2" t="n">
        <v>65.9679</v>
      </c>
      <c r="F66" s="1" t="n">
        <v>23775688</v>
      </c>
    </row>
    <row r="67" customFormat="false" ht="11.25" hidden="false" customHeight="false" outlineLevel="0" collapsed="false">
      <c r="A67" s="15" t="s">
        <v>24</v>
      </c>
      <c r="B67" s="16" t="n">
        <v>135468.0833</v>
      </c>
      <c r="C67" s="16" t="n">
        <v>346018.75</v>
      </c>
      <c r="D67" s="17" t="n">
        <v>169.4735</v>
      </c>
      <c r="E67" s="17" t="n">
        <v>66.3497</v>
      </c>
      <c r="F67" s="16" t="n">
        <v>275498975</v>
      </c>
    </row>
    <row r="70" customFormat="false" ht="11.25" hidden="false" customHeight="false" outlineLevel="0" collapsed="false">
      <c r="A70" s="14" t="s">
        <v>65</v>
      </c>
    </row>
    <row r="71" customFormat="false" ht="11.25" hidden="false" customHeight="false" outlineLevel="0" collapsed="false">
      <c r="A71" s="1" t="s">
        <v>12</v>
      </c>
      <c r="B71" s="1" t="n">
        <v>834659</v>
      </c>
      <c r="C71" s="1" t="n">
        <v>2323010</v>
      </c>
      <c r="D71" s="2" t="n">
        <v>202.6054</v>
      </c>
      <c r="E71" s="2" t="n">
        <v>72.7963</v>
      </c>
      <c r="F71" s="1" t="n">
        <v>169106419</v>
      </c>
    </row>
    <row r="72" customFormat="false" ht="11.25" hidden="false" customHeight="false" outlineLevel="0" collapsed="false">
      <c r="A72" s="1" t="s">
        <v>13</v>
      </c>
      <c r="B72" s="1" t="n">
        <v>847368</v>
      </c>
      <c r="C72" s="1" t="n">
        <v>2357135</v>
      </c>
      <c r="D72" s="2" t="n">
        <v>201.2546</v>
      </c>
      <c r="E72" s="2" t="n">
        <v>72.3491</v>
      </c>
      <c r="F72" s="1" t="n">
        <v>170536692</v>
      </c>
    </row>
    <row r="73" customFormat="false" ht="11.25" hidden="false" customHeight="false" outlineLevel="0" collapsed="false">
      <c r="A73" s="1" t="s">
        <v>14</v>
      </c>
      <c r="B73" s="1" t="n">
        <v>863909</v>
      </c>
      <c r="C73" s="1" t="n">
        <v>2398407</v>
      </c>
      <c r="D73" s="2" t="n">
        <v>201.1673</v>
      </c>
      <c r="E73" s="2" t="n">
        <v>72.4607</v>
      </c>
      <c r="F73" s="1" t="n">
        <v>173790215</v>
      </c>
    </row>
    <row r="74" customFormat="false" ht="11.25" hidden="false" customHeight="false" outlineLevel="0" collapsed="false">
      <c r="A74" s="1" t="s">
        <v>15</v>
      </c>
      <c r="B74" s="1" t="n">
        <v>881794</v>
      </c>
      <c r="C74" s="1" t="n">
        <v>2440576</v>
      </c>
      <c r="D74" s="2" t="n">
        <v>198.1765</v>
      </c>
      <c r="E74" s="2" t="n">
        <v>71.6023</v>
      </c>
      <c r="F74" s="1" t="n">
        <v>174750825</v>
      </c>
    </row>
    <row r="75" customFormat="false" ht="11.25" hidden="false" customHeight="false" outlineLevel="0" collapsed="false">
      <c r="A75" s="1" t="s">
        <v>16</v>
      </c>
      <c r="B75" s="1" t="n">
        <v>886552</v>
      </c>
      <c r="C75" s="1" t="n">
        <v>2454455</v>
      </c>
      <c r="D75" s="2" t="n">
        <v>198.177</v>
      </c>
      <c r="E75" s="2" t="n">
        <v>71.5818</v>
      </c>
      <c r="F75" s="1" t="n">
        <v>175694238</v>
      </c>
    </row>
    <row r="76" customFormat="false" ht="11.25" hidden="false" customHeight="false" outlineLevel="0" collapsed="false">
      <c r="A76" s="1" t="s">
        <v>17</v>
      </c>
      <c r="B76" s="1" t="n">
        <v>897983</v>
      </c>
      <c r="C76" s="1" t="n">
        <v>2478971</v>
      </c>
      <c r="D76" s="2" t="n">
        <v>197.3498</v>
      </c>
      <c r="E76" s="2" t="n">
        <v>71.4881</v>
      </c>
      <c r="F76" s="1" t="n">
        <v>177216804</v>
      </c>
    </row>
    <row r="77" customFormat="false" ht="11.25" hidden="false" customHeight="false" outlineLevel="0" collapsed="false">
      <c r="A77" s="1" t="s">
        <v>18</v>
      </c>
      <c r="B77" s="1" t="n">
        <v>901007</v>
      </c>
      <c r="C77" s="1" t="n">
        <v>2483164</v>
      </c>
      <c r="D77" s="2" t="n">
        <v>195.9694</v>
      </c>
      <c r="E77" s="2" t="n">
        <v>71.1068</v>
      </c>
      <c r="F77" s="1" t="n">
        <v>176569817</v>
      </c>
    </row>
    <row r="78" customFormat="false" ht="11.25" hidden="false" customHeight="false" outlineLevel="0" collapsed="false">
      <c r="A78" s="1" t="s">
        <v>19</v>
      </c>
      <c r="B78" s="1" t="n">
        <v>900176</v>
      </c>
      <c r="C78" s="1" t="n">
        <v>2475254</v>
      </c>
      <c r="D78" s="2" t="n">
        <v>194.4279</v>
      </c>
      <c r="E78" s="2" t="n">
        <v>70.7076</v>
      </c>
      <c r="F78" s="1" t="n">
        <v>175019315</v>
      </c>
    </row>
    <row r="79" customFormat="false" ht="11.25" hidden="false" customHeight="false" outlineLevel="0" collapsed="false">
      <c r="A79" s="1" t="s">
        <v>20</v>
      </c>
      <c r="B79" s="1" t="n">
        <v>908797</v>
      </c>
      <c r="C79" s="1" t="n">
        <v>2489643</v>
      </c>
      <c r="D79" s="2" t="n">
        <v>193.6449</v>
      </c>
      <c r="E79" s="2" t="n">
        <v>70.6864</v>
      </c>
      <c r="F79" s="1" t="n">
        <v>175983898</v>
      </c>
    </row>
    <row r="80" customFormat="false" ht="11.25" hidden="false" customHeight="false" outlineLevel="0" collapsed="false">
      <c r="A80" s="1" t="s">
        <v>21</v>
      </c>
      <c r="B80" s="1" t="n">
        <v>914346</v>
      </c>
      <c r="C80" s="1" t="n">
        <v>2496931</v>
      </c>
      <c r="D80" s="2" t="n">
        <v>193.4419</v>
      </c>
      <c r="E80" s="2" t="n">
        <v>70.8361</v>
      </c>
      <c r="F80" s="1" t="n">
        <v>176872868</v>
      </c>
    </row>
    <row r="81" customFormat="false" ht="11.25" hidden="false" customHeight="false" outlineLevel="0" collapsed="false">
      <c r="A81" s="1" t="s">
        <v>22</v>
      </c>
      <c r="B81" s="1" t="n">
        <v>918431</v>
      </c>
      <c r="C81" s="1" t="n">
        <v>2506818</v>
      </c>
      <c r="D81" s="2" t="n">
        <v>193.1247</v>
      </c>
      <c r="E81" s="2" t="n">
        <v>70.7557</v>
      </c>
      <c r="F81" s="1" t="n">
        <v>177371747</v>
      </c>
    </row>
    <row r="82" customFormat="false" ht="11.25" hidden="false" customHeight="false" outlineLevel="0" collapsed="false">
      <c r="A82" s="1" t="s">
        <v>23</v>
      </c>
      <c r="B82" s="1" t="n">
        <v>932482</v>
      </c>
      <c r="C82" s="1" t="n">
        <v>2543202</v>
      </c>
      <c r="D82" s="2" t="n">
        <v>193.4688</v>
      </c>
      <c r="E82" s="2" t="n">
        <v>70.9366</v>
      </c>
      <c r="F82" s="1" t="n">
        <v>180406162</v>
      </c>
    </row>
    <row r="83" customFormat="false" ht="11.25" hidden="false" customHeight="false" outlineLevel="0" collapsed="false">
      <c r="A83" s="15" t="s">
        <v>24</v>
      </c>
      <c r="B83" s="16" t="n">
        <v>890625.3333</v>
      </c>
      <c r="C83" s="16" t="n">
        <v>2453963.8333</v>
      </c>
      <c r="D83" s="17" t="n">
        <v>196.8017</v>
      </c>
      <c r="E83" s="17" t="n">
        <v>71.4259</v>
      </c>
      <c r="F83" s="16" t="n">
        <v>2103319000</v>
      </c>
    </row>
    <row r="86" customFormat="false" ht="11.25" hidden="false" customHeight="false" outlineLevel="0" collapsed="false">
      <c r="A86" s="14" t="s">
        <v>66</v>
      </c>
    </row>
    <row r="87" customFormat="false" ht="11.25" hidden="false" customHeight="false" outlineLevel="0" collapsed="false">
      <c r="A87" s="1" t="s">
        <v>12</v>
      </c>
      <c r="B87" s="1" t="n">
        <v>1395694</v>
      </c>
      <c r="C87" s="1" t="n">
        <v>3863292</v>
      </c>
      <c r="D87" s="2" t="n">
        <v>197.7751</v>
      </c>
      <c r="E87" s="2" t="n">
        <v>71.4503</v>
      </c>
      <c r="F87" s="1" t="n">
        <v>276033455</v>
      </c>
    </row>
    <row r="88" customFormat="false" ht="11.25" hidden="false" customHeight="false" outlineLevel="0" collapsed="false">
      <c r="A88" s="1" t="s">
        <v>13</v>
      </c>
      <c r="B88" s="1" t="n">
        <v>1412095</v>
      </c>
      <c r="C88" s="1" t="n">
        <v>3906595</v>
      </c>
      <c r="D88" s="2" t="n">
        <v>196.5463</v>
      </c>
      <c r="E88" s="2" t="n">
        <v>71.0445</v>
      </c>
      <c r="F88" s="1" t="n">
        <v>277542014</v>
      </c>
    </row>
    <row r="89" customFormat="false" ht="11.25" hidden="false" customHeight="false" outlineLevel="0" collapsed="false">
      <c r="A89" s="1" t="s">
        <v>14</v>
      </c>
      <c r="B89" s="1" t="n">
        <v>1440506</v>
      </c>
      <c r="C89" s="1" t="n">
        <v>3980637</v>
      </c>
      <c r="D89" s="2" t="n">
        <v>196.6835</v>
      </c>
      <c r="E89" s="2" t="n">
        <v>71.1755</v>
      </c>
      <c r="F89" s="1" t="n">
        <v>283323690</v>
      </c>
    </row>
    <row r="90" customFormat="false" ht="11.25" hidden="false" customHeight="false" outlineLevel="0" collapsed="false">
      <c r="A90" s="1" t="s">
        <v>15</v>
      </c>
      <c r="B90" s="1" t="n">
        <v>1467036</v>
      </c>
      <c r="C90" s="1" t="n">
        <v>4045980</v>
      </c>
      <c r="D90" s="2" t="n">
        <v>194.0469</v>
      </c>
      <c r="E90" s="2" t="n">
        <v>70.3597</v>
      </c>
      <c r="F90" s="1" t="n">
        <v>284673795</v>
      </c>
    </row>
    <row r="91" customFormat="false" ht="11.25" hidden="false" customHeight="false" outlineLevel="0" collapsed="false">
      <c r="A91" s="1" t="s">
        <v>16</v>
      </c>
      <c r="B91" s="1" t="n">
        <v>1474447</v>
      </c>
      <c r="C91" s="1" t="n">
        <v>4067947</v>
      </c>
      <c r="D91" s="2" t="n">
        <v>193.9771</v>
      </c>
      <c r="E91" s="2" t="n">
        <v>70.3079</v>
      </c>
      <c r="F91" s="1" t="n">
        <v>286008984</v>
      </c>
    </row>
    <row r="92" customFormat="false" ht="11.25" hidden="false" customHeight="false" outlineLevel="0" collapsed="false">
      <c r="A92" s="1" t="s">
        <v>17</v>
      </c>
      <c r="B92" s="1" t="n">
        <v>1495302</v>
      </c>
      <c r="C92" s="1" t="n">
        <v>4117260</v>
      </c>
      <c r="D92" s="2" t="n">
        <v>193.5106</v>
      </c>
      <c r="E92" s="2" t="n">
        <v>70.279</v>
      </c>
      <c r="F92" s="1" t="n">
        <v>289356736</v>
      </c>
    </row>
    <row r="93" customFormat="false" ht="11.25" hidden="false" customHeight="false" outlineLevel="0" collapsed="false">
      <c r="A93" s="1" t="s">
        <v>18</v>
      </c>
      <c r="B93" s="1" t="n">
        <v>1496210</v>
      </c>
      <c r="C93" s="1" t="n">
        <v>4116533</v>
      </c>
      <c r="D93" s="2" t="n">
        <v>191.9875</v>
      </c>
      <c r="E93" s="2" t="n">
        <v>69.7805</v>
      </c>
      <c r="F93" s="1" t="n">
        <v>287253581</v>
      </c>
    </row>
    <row r="94" customFormat="false" ht="11.25" hidden="false" customHeight="false" outlineLevel="0" collapsed="false">
      <c r="A94" s="1" t="s">
        <v>19</v>
      </c>
      <c r="B94" s="1" t="n">
        <v>1491973</v>
      </c>
      <c r="C94" s="1" t="n">
        <v>4097758</v>
      </c>
      <c r="D94" s="2" t="n">
        <v>190.7301</v>
      </c>
      <c r="E94" s="2" t="n">
        <v>69.4439</v>
      </c>
      <c r="F94" s="1" t="n">
        <v>284564105</v>
      </c>
    </row>
    <row r="95" customFormat="false" ht="11.25" hidden="false" customHeight="false" outlineLevel="0" collapsed="false">
      <c r="A95" s="1" t="s">
        <v>20</v>
      </c>
      <c r="B95" s="1" t="n">
        <v>1506673</v>
      </c>
      <c r="C95" s="1" t="n">
        <v>4126133</v>
      </c>
      <c r="D95" s="2" t="n">
        <v>190.1947</v>
      </c>
      <c r="E95" s="2" t="n">
        <v>69.4503</v>
      </c>
      <c r="F95" s="1" t="n">
        <v>286561215</v>
      </c>
    </row>
    <row r="96" customFormat="false" ht="11.25" hidden="false" customHeight="false" outlineLevel="0" collapsed="false">
      <c r="A96" s="1" t="s">
        <v>21</v>
      </c>
      <c r="B96" s="1" t="n">
        <v>1514487</v>
      </c>
      <c r="C96" s="1" t="n">
        <v>4139856</v>
      </c>
      <c r="D96" s="2" t="n">
        <v>190.0185</v>
      </c>
      <c r="E96" s="2" t="n">
        <v>69.5146</v>
      </c>
      <c r="F96" s="1" t="n">
        <v>287780473</v>
      </c>
    </row>
    <row r="97" customFormat="false" ht="11.25" hidden="false" customHeight="false" outlineLevel="0" collapsed="false">
      <c r="A97" s="1" t="s">
        <v>22</v>
      </c>
      <c r="B97" s="1" t="n">
        <v>1518673</v>
      </c>
      <c r="C97" s="1" t="n">
        <v>4147752</v>
      </c>
      <c r="D97" s="2" t="n">
        <v>190.9078</v>
      </c>
      <c r="E97" s="2" t="n">
        <v>69.8997</v>
      </c>
      <c r="F97" s="1" t="n">
        <v>289926494</v>
      </c>
    </row>
    <row r="98" customFormat="false" ht="11.25" hidden="false" customHeight="false" outlineLevel="0" collapsed="false">
      <c r="A98" s="1" t="s">
        <v>23</v>
      </c>
      <c r="B98" s="1" t="n">
        <v>1579183</v>
      </c>
      <c r="C98" s="1" t="n">
        <v>4318564</v>
      </c>
      <c r="D98" s="2" t="n">
        <v>197.5572</v>
      </c>
      <c r="E98" s="2" t="n">
        <v>72.2414</v>
      </c>
      <c r="F98" s="1" t="n">
        <v>311979009</v>
      </c>
    </row>
    <row r="99" customFormat="false" ht="11.25" hidden="false" customHeight="false" outlineLevel="0" collapsed="false">
      <c r="A99" s="15" t="s">
        <v>24</v>
      </c>
      <c r="B99" s="16" t="n">
        <v>1482689.9167</v>
      </c>
      <c r="C99" s="16" t="n">
        <v>4077358.9167</v>
      </c>
      <c r="D99" s="17" t="n">
        <v>193.6235</v>
      </c>
      <c r="E99" s="17" t="n">
        <v>70.4092</v>
      </c>
      <c r="F99" s="16" t="n">
        <v>3445003551</v>
      </c>
    </row>
    <row r="102" customFormat="false" ht="11.25" hidden="false" customHeight="false" outlineLevel="0" collapsed="false">
      <c r="A102" s="18" t="s">
        <v>32</v>
      </c>
    </row>
    <row r="103" customFormat="false" ht="11.25" hidden="false" customHeight="false" outlineLevel="0" collapsed="false">
      <c r="A103" s="19" t="s">
        <v>33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7</v>
      </c>
    </row>
    <row r="7" customFormat="false" ht="12" hidden="false" customHeight="true" outlineLevel="0" collapsed="false">
      <c r="A7" s="1" t="s">
        <v>12</v>
      </c>
      <c r="B7" s="1" t="n">
        <v>93111</v>
      </c>
      <c r="C7" s="1" t="n">
        <v>244144</v>
      </c>
      <c r="D7" s="2" t="n">
        <v>186.5878</v>
      </c>
      <c r="E7" s="2" t="n">
        <v>71.1604</v>
      </c>
      <c r="F7" s="1" t="n">
        <v>17373373</v>
      </c>
    </row>
    <row r="8" customFormat="false" ht="12" hidden="false" customHeight="true" outlineLevel="0" collapsed="false">
      <c r="A8" s="1" t="s">
        <v>13</v>
      </c>
      <c r="B8" s="1" t="n">
        <v>97733</v>
      </c>
      <c r="C8" s="1" t="n">
        <v>248584</v>
      </c>
      <c r="D8" s="2" t="n">
        <v>179.3691</v>
      </c>
      <c r="E8" s="2" t="n">
        <v>70.5206</v>
      </c>
      <c r="F8" s="1" t="n">
        <v>17530285</v>
      </c>
    </row>
    <row r="9" customFormat="false" ht="12" hidden="false" customHeight="true" outlineLevel="0" collapsed="false">
      <c r="A9" s="1" t="s">
        <v>14</v>
      </c>
      <c r="B9" s="1" t="n">
        <v>100375</v>
      </c>
      <c r="C9" s="1" t="n">
        <v>255708</v>
      </c>
      <c r="D9" s="2" t="n">
        <v>179.6274</v>
      </c>
      <c r="E9" s="2" t="n">
        <v>70.5105</v>
      </c>
      <c r="F9" s="1" t="n">
        <v>18030097</v>
      </c>
    </row>
    <row r="10" customFormat="false" ht="12" hidden="false" customHeight="true" outlineLevel="0" collapsed="false">
      <c r="A10" s="1" t="s">
        <v>15</v>
      </c>
      <c r="B10" s="1" t="n">
        <v>101734</v>
      </c>
      <c r="C10" s="1" t="n">
        <v>259182</v>
      </c>
      <c r="D10" s="2" t="n">
        <v>177.9321</v>
      </c>
      <c r="E10" s="2" t="n">
        <v>69.8418</v>
      </c>
      <c r="F10" s="1" t="n">
        <v>18101741</v>
      </c>
    </row>
    <row r="11" customFormat="false" ht="12" hidden="false" customHeight="true" outlineLevel="0" collapsed="false">
      <c r="A11" s="1" t="s">
        <v>16</v>
      </c>
      <c r="B11" s="1" t="n">
        <v>102501</v>
      </c>
      <c r="C11" s="1" t="n">
        <v>261180</v>
      </c>
      <c r="D11" s="2" t="n">
        <v>178.6564</v>
      </c>
      <c r="E11" s="2" t="n">
        <v>70.1143</v>
      </c>
      <c r="F11" s="1" t="n">
        <v>18312464</v>
      </c>
    </row>
    <row r="12" customFormat="false" ht="12" hidden="false" customHeight="true" outlineLevel="0" collapsed="false">
      <c r="A12" s="1" t="s">
        <v>17</v>
      </c>
      <c r="B12" s="1" t="n">
        <v>104596</v>
      </c>
      <c r="C12" s="1" t="n">
        <v>265078</v>
      </c>
      <c r="D12" s="2" t="n">
        <v>180.337</v>
      </c>
      <c r="E12" s="2" t="n">
        <v>71.1584</v>
      </c>
      <c r="F12" s="1" t="n">
        <v>18862526</v>
      </c>
    </row>
    <row r="13" customFormat="false" ht="12" hidden="false" customHeight="true" outlineLevel="0" collapsed="false">
      <c r="A13" s="1" t="s">
        <v>18</v>
      </c>
      <c r="B13" s="1" t="n">
        <v>103996</v>
      </c>
      <c r="C13" s="1" t="n">
        <v>264369</v>
      </c>
      <c r="D13" s="2" t="n">
        <v>178.9551</v>
      </c>
      <c r="E13" s="2" t="n">
        <v>70.3964</v>
      </c>
      <c r="F13" s="1" t="n">
        <v>18610619</v>
      </c>
    </row>
    <row r="14" customFormat="false" ht="12" hidden="false" customHeight="true" outlineLevel="0" collapsed="false">
      <c r="A14" s="1" t="s">
        <v>19</v>
      </c>
      <c r="B14" s="1" t="n">
        <v>103347</v>
      </c>
      <c r="C14" s="1" t="n">
        <v>262833</v>
      </c>
      <c r="D14" s="2" t="n">
        <v>177.1669</v>
      </c>
      <c r="E14" s="2" t="n">
        <v>69.6628</v>
      </c>
      <c r="F14" s="1" t="n">
        <v>18309670</v>
      </c>
    </row>
    <row r="15" customFormat="false" ht="12" hidden="false" customHeight="true" outlineLevel="0" collapsed="false">
      <c r="A15" s="1" t="s">
        <v>20</v>
      </c>
      <c r="B15" s="1" t="n">
        <v>103934</v>
      </c>
      <c r="C15" s="1" t="n">
        <v>263501</v>
      </c>
      <c r="D15" s="2" t="n">
        <v>176.9298</v>
      </c>
      <c r="E15" s="2" t="n">
        <v>69.7873</v>
      </c>
      <c r="F15" s="1" t="n">
        <v>18389025</v>
      </c>
    </row>
    <row r="16" customFormat="false" ht="12" hidden="false" customHeight="true" outlineLevel="0" collapsed="false">
      <c r="A16" s="1" t="s">
        <v>21</v>
      </c>
      <c r="B16" s="1" t="n">
        <v>104121</v>
      </c>
      <c r="C16" s="1" t="n">
        <v>263610</v>
      </c>
      <c r="D16" s="2" t="n">
        <v>176.9308</v>
      </c>
      <c r="E16" s="2" t="n">
        <v>69.8843</v>
      </c>
      <c r="F16" s="1" t="n">
        <v>18422213</v>
      </c>
    </row>
    <row r="17" customFormat="false" ht="12" hidden="false" customHeight="true" outlineLevel="0" collapsed="false">
      <c r="A17" s="1" t="s">
        <v>22</v>
      </c>
      <c r="B17" s="1" t="n">
        <v>103780</v>
      </c>
      <c r="C17" s="1" t="n">
        <v>264118</v>
      </c>
      <c r="D17" s="2" t="n">
        <v>177.2723</v>
      </c>
      <c r="E17" s="2" t="n">
        <v>69.6557</v>
      </c>
      <c r="F17" s="1" t="n">
        <v>18397318</v>
      </c>
    </row>
    <row r="18" customFormat="false" ht="11.25" hidden="false" customHeight="false" outlineLevel="0" collapsed="false">
      <c r="A18" s="1" t="s">
        <v>23</v>
      </c>
      <c r="B18" s="1" t="n">
        <v>103768</v>
      </c>
      <c r="C18" s="1" t="n">
        <v>264009</v>
      </c>
      <c r="D18" s="2" t="n">
        <v>176.3655</v>
      </c>
      <c r="E18" s="2" t="n">
        <v>69.32</v>
      </c>
      <c r="F18" s="1" t="n">
        <v>18301099</v>
      </c>
    </row>
    <row r="19" customFormat="false" ht="11.25" hidden="false" customHeight="false" outlineLevel="0" collapsed="false">
      <c r="A19" s="15" t="s">
        <v>24</v>
      </c>
      <c r="B19" s="16" t="n">
        <v>101916.3333</v>
      </c>
      <c r="C19" s="16" t="n">
        <v>259693</v>
      </c>
      <c r="D19" s="17" t="n">
        <v>178.7744</v>
      </c>
      <c r="E19" s="17" t="n">
        <v>70.1599</v>
      </c>
      <c r="F19" s="16" t="n">
        <v>218640430</v>
      </c>
    </row>
    <row r="22" customFormat="false" ht="11.25" hidden="false" customHeight="false" outlineLevel="0" collapsed="false">
      <c r="A22" s="14" t="s">
        <v>68</v>
      </c>
    </row>
    <row r="23" customFormat="false" ht="11.25" hidden="false" customHeight="false" outlineLevel="0" collapsed="false">
      <c r="A23" s="1" t="s">
        <v>12</v>
      </c>
      <c r="B23" s="1" t="n">
        <v>73250</v>
      </c>
      <c r="C23" s="1" t="n">
        <v>183550</v>
      </c>
      <c r="D23" s="2" t="n">
        <v>157.703</v>
      </c>
      <c r="E23" s="2" t="n">
        <v>62.9352</v>
      </c>
      <c r="F23" s="1" t="n">
        <v>11551748</v>
      </c>
    </row>
    <row r="24" customFormat="false" ht="11.25" hidden="false" customHeight="false" outlineLevel="0" collapsed="false">
      <c r="A24" s="1" t="s">
        <v>13</v>
      </c>
      <c r="B24" s="1" t="n">
        <v>74725</v>
      </c>
      <c r="C24" s="1" t="n">
        <v>188069</v>
      </c>
      <c r="D24" s="2" t="n">
        <v>158.2288</v>
      </c>
      <c r="E24" s="2" t="n">
        <v>62.8687</v>
      </c>
      <c r="F24" s="1" t="n">
        <v>11823649</v>
      </c>
    </row>
    <row r="25" customFormat="false" ht="11.25" hidden="false" customHeight="false" outlineLevel="0" collapsed="false">
      <c r="A25" s="1" t="s">
        <v>14</v>
      </c>
      <c r="B25" s="1" t="n">
        <v>75893</v>
      </c>
      <c r="C25" s="1" t="n">
        <v>191023</v>
      </c>
      <c r="D25" s="2" t="n">
        <v>158.4327</v>
      </c>
      <c r="E25" s="2" t="n">
        <v>62.945</v>
      </c>
      <c r="F25" s="1" t="n">
        <v>12023936</v>
      </c>
    </row>
    <row r="26" customFormat="false" ht="11.25" hidden="false" customHeight="false" outlineLevel="0" collapsed="false">
      <c r="A26" s="1" t="s">
        <v>15</v>
      </c>
      <c r="B26" s="1" t="n">
        <v>76898</v>
      </c>
      <c r="C26" s="1" t="n">
        <v>193381</v>
      </c>
      <c r="D26" s="2" t="n">
        <v>156.6841</v>
      </c>
      <c r="E26" s="2" t="n">
        <v>62.3055</v>
      </c>
      <c r="F26" s="1" t="n">
        <v>12048695</v>
      </c>
    </row>
    <row r="27" customFormat="false" ht="11.25" hidden="false" customHeight="false" outlineLevel="0" collapsed="false">
      <c r="A27" s="1" t="s">
        <v>16</v>
      </c>
      <c r="B27" s="1" t="n">
        <v>78789</v>
      </c>
      <c r="C27" s="1" t="n">
        <v>198439</v>
      </c>
      <c r="D27" s="2" t="n">
        <v>158.0736</v>
      </c>
      <c r="E27" s="2" t="n">
        <v>62.7622</v>
      </c>
      <c r="F27" s="1" t="n">
        <v>12454461</v>
      </c>
    </row>
    <row r="28" customFormat="false" ht="11.25" hidden="false" customHeight="false" outlineLevel="0" collapsed="false">
      <c r="A28" s="1" t="s">
        <v>17</v>
      </c>
      <c r="B28" s="1" t="n">
        <v>78296</v>
      </c>
      <c r="C28" s="1" t="n">
        <v>196353</v>
      </c>
      <c r="D28" s="2" t="n">
        <v>155.2077</v>
      </c>
      <c r="E28" s="2" t="n">
        <v>61.8893</v>
      </c>
      <c r="F28" s="1" t="n">
        <v>12152140</v>
      </c>
    </row>
    <row r="29" customFormat="false" ht="11.25" hidden="false" customHeight="false" outlineLevel="0" collapsed="false">
      <c r="A29" s="1" t="s">
        <v>18</v>
      </c>
      <c r="B29" s="1" t="n">
        <v>78509</v>
      </c>
      <c r="C29" s="1" t="n">
        <v>198294</v>
      </c>
      <c r="D29" s="2" t="n">
        <v>155.8381</v>
      </c>
      <c r="E29" s="2" t="n">
        <v>61.6998</v>
      </c>
      <c r="F29" s="1" t="n">
        <v>12234694</v>
      </c>
    </row>
    <row r="30" customFormat="false" ht="11.25" hidden="false" customHeight="false" outlineLevel="0" collapsed="false">
      <c r="A30" s="1" t="s">
        <v>19</v>
      </c>
      <c r="B30" s="1" t="n">
        <v>77327</v>
      </c>
      <c r="C30" s="1" t="n">
        <v>195139</v>
      </c>
      <c r="D30" s="2" t="n">
        <v>155.1846</v>
      </c>
      <c r="E30" s="2" t="n">
        <v>61.4944</v>
      </c>
      <c r="F30" s="1" t="n">
        <v>11999961</v>
      </c>
    </row>
    <row r="31" customFormat="false" ht="11.25" hidden="false" customHeight="false" outlineLevel="0" collapsed="false">
      <c r="A31" s="1" t="s">
        <v>20</v>
      </c>
      <c r="B31" s="1" t="n">
        <v>76835</v>
      </c>
      <c r="C31" s="1" t="n">
        <v>193276</v>
      </c>
      <c r="D31" s="2" t="n">
        <v>154.9994</v>
      </c>
      <c r="E31" s="2" t="n">
        <v>61.6185</v>
      </c>
      <c r="F31" s="1" t="n">
        <v>11909382</v>
      </c>
    </row>
    <row r="32" customFormat="false" ht="11.25" hidden="false" customHeight="false" outlineLevel="0" collapsed="false">
      <c r="A32" s="1" t="s">
        <v>21</v>
      </c>
      <c r="B32" s="1" t="n">
        <v>75903</v>
      </c>
      <c r="C32" s="1" t="n">
        <v>190191</v>
      </c>
      <c r="D32" s="2" t="n">
        <v>153.721</v>
      </c>
      <c r="E32" s="2" t="n">
        <v>61.3483</v>
      </c>
      <c r="F32" s="1" t="n">
        <v>11667887</v>
      </c>
    </row>
    <row r="33" customFormat="false" ht="11.25" hidden="false" customHeight="false" outlineLevel="0" collapsed="false">
      <c r="A33" s="1" t="s">
        <v>22</v>
      </c>
      <c r="B33" s="1" t="n">
        <v>76173</v>
      </c>
      <c r="C33" s="1" t="n">
        <v>191727</v>
      </c>
      <c r="D33" s="2" t="n">
        <v>156.1464</v>
      </c>
      <c r="E33" s="2" t="n">
        <v>62.0369</v>
      </c>
      <c r="F33" s="1" t="n">
        <v>11894143</v>
      </c>
    </row>
    <row r="34" customFormat="false" ht="11.25" hidden="false" customHeight="false" outlineLevel="0" collapsed="false">
      <c r="A34" s="1" t="s">
        <v>23</v>
      </c>
      <c r="B34" s="1" t="n">
        <v>75188</v>
      </c>
      <c r="C34" s="1" t="n">
        <v>188025</v>
      </c>
      <c r="D34" s="2" t="n">
        <v>153.9726</v>
      </c>
      <c r="E34" s="2" t="n">
        <v>61.571</v>
      </c>
      <c r="F34" s="1" t="n">
        <v>11576895</v>
      </c>
    </row>
    <row r="35" customFormat="false" ht="11.25" hidden="false" customHeight="false" outlineLevel="0" collapsed="false">
      <c r="A35" s="15" t="s">
        <v>24</v>
      </c>
      <c r="B35" s="16" t="n">
        <v>76482.1667</v>
      </c>
      <c r="C35" s="16" t="n">
        <v>192288.9167</v>
      </c>
      <c r="D35" s="17" t="n">
        <v>156.1776</v>
      </c>
      <c r="E35" s="17" t="n">
        <v>62.119</v>
      </c>
      <c r="F35" s="16" t="n">
        <v>143337591</v>
      </c>
    </row>
    <row r="38" customFormat="false" ht="11.25" hidden="false" customHeight="false" outlineLevel="0" collapsed="false">
      <c r="A38" s="14" t="s">
        <v>69</v>
      </c>
    </row>
    <row r="39" customFormat="false" ht="11.25" hidden="false" customHeight="false" outlineLevel="0" collapsed="false">
      <c r="A39" s="1" t="s">
        <v>12</v>
      </c>
      <c r="B39" s="1" t="n">
        <v>64391</v>
      </c>
      <c r="C39" s="1" t="n">
        <v>166895</v>
      </c>
      <c r="D39" s="2" t="n">
        <v>164.3518</v>
      </c>
      <c r="E39" s="2" t="n">
        <v>63.4098</v>
      </c>
      <c r="F39" s="1" t="n">
        <v>10582777</v>
      </c>
    </row>
    <row r="40" customFormat="false" ht="11.25" hidden="false" customHeight="false" outlineLevel="0" collapsed="false">
      <c r="A40" s="1" t="s">
        <v>13</v>
      </c>
      <c r="B40" s="1" t="n">
        <v>64391</v>
      </c>
      <c r="C40" s="1" t="n">
        <v>166895</v>
      </c>
      <c r="D40" s="2" t="n">
        <v>168.3984</v>
      </c>
      <c r="E40" s="2" t="n">
        <v>64.971</v>
      </c>
      <c r="F40" s="1" t="n">
        <v>10843341</v>
      </c>
    </row>
    <row r="41" customFormat="false" ht="11.25" hidden="false" customHeight="false" outlineLevel="0" collapsed="false">
      <c r="A41" s="1" t="s">
        <v>14</v>
      </c>
      <c r="B41" s="1" t="n">
        <v>66060</v>
      </c>
      <c r="C41" s="1" t="n">
        <v>170892</v>
      </c>
      <c r="D41" s="2" t="n">
        <v>165.5424</v>
      </c>
      <c r="E41" s="2" t="n">
        <v>63.992</v>
      </c>
      <c r="F41" s="1" t="n">
        <v>10935728</v>
      </c>
    </row>
    <row r="42" customFormat="false" ht="11.25" hidden="false" customHeight="false" outlineLevel="0" collapsed="false">
      <c r="A42" s="1" t="s">
        <v>15</v>
      </c>
      <c r="B42" s="1" t="n">
        <v>66393</v>
      </c>
      <c r="C42" s="1" t="n">
        <v>171577</v>
      </c>
      <c r="D42" s="2" t="n">
        <v>164.4181</v>
      </c>
      <c r="E42" s="2" t="n">
        <v>63.6228</v>
      </c>
      <c r="F42" s="1" t="n">
        <v>10916210</v>
      </c>
    </row>
    <row r="43" customFormat="false" ht="11.25" hidden="false" customHeight="false" outlineLevel="0" collapsed="false">
      <c r="A43" s="1" t="s">
        <v>16</v>
      </c>
      <c r="B43" s="1" t="n">
        <v>68203</v>
      </c>
      <c r="C43" s="1" t="n">
        <v>176680</v>
      </c>
      <c r="D43" s="2" t="n">
        <v>164.0663</v>
      </c>
      <c r="E43" s="2" t="n">
        <v>63.3338</v>
      </c>
      <c r="F43" s="1" t="n">
        <v>11189812</v>
      </c>
    </row>
    <row r="44" customFormat="false" ht="11.25" hidden="false" customHeight="false" outlineLevel="0" collapsed="false">
      <c r="A44" s="1" t="s">
        <v>17</v>
      </c>
      <c r="B44" s="1" t="n">
        <v>68396</v>
      </c>
      <c r="C44" s="1" t="n">
        <v>176188</v>
      </c>
      <c r="D44" s="2" t="n">
        <v>162.6753</v>
      </c>
      <c r="E44" s="2" t="n">
        <v>63.1504</v>
      </c>
      <c r="F44" s="1" t="n">
        <v>11126342</v>
      </c>
    </row>
    <row r="45" customFormat="false" ht="11.25" hidden="false" customHeight="false" outlineLevel="0" collapsed="false">
      <c r="A45" s="1" t="s">
        <v>18</v>
      </c>
      <c r="B45" s="1" t="n">
        <v>69220</v>
      </c>
      <c r="C45" s="1" t="n">
        <v>178787</v>
      </c>
      <c r="D45" s="2" t="n">
        <v>164.3359</v>
      </c>
      <c r="E45" s="2" t="n">
        <v>63.6251</v>
      </c>
      <c r="F45" s="1" t="n">
        <v>11375333</v>
      </c>
    </row>
    <row r="46" customFormat="false" ht="11.25" hidden="false" customHeight="false" outlineLevel="0" collapsed="false">
      <c r="A46" s="1" t="s">
        <v>19</v>
      </c>
      <c r="B46" s="1" t="n">
        <v>68310</v>
      </c>
      <c r="C46" s="1" t="n">
        <v>175719</v>
      </c>
      <c r="D46" s="2" t="n">
        <v>164.3587</v>
      </c>
      <c r="E46" s="2" t="n">
        <v>63.8938</v>
      </c>
      <c r="F46" s="1" t="n">
        <v>11227346</v>
      </c>
    </row>
    <row r="47" customFormat="false" ht="11.25" hidden="false" customHeight="false" outlineLevel="0" collapsed="false">
      <c r="A47" s="1" t="s">
        <v>20</v>
      </c>
      <c r="B47" s="1" t="n">
        <v>69180</v>
      </c>
      <c r="C47" s="1" t="n">
        <v>177386</v>
      </c>
      <c r="D47" s="2" t="n">
        <v>160.6604</v>
      </c>
      <c r="E47" s="2" t="n">
        <v>62.6571</v>
      </c>
      <c r="F47" s="1" t="n">
        <v>11114485</v>
      </c>
    </row>
    <row r="48" customFormat="false" ht="11.25" hidden="false" customHeight="false" outlineLevel="0" collapsed="false">
      <c r="A48" s="1" t="s">
        <v>21</v>
      </c>
      <c r="B48" s="1" t="n">
        <v>68742</v>
      </c>
      <c r="C48" s="1" t="n">
        <v>175824</v>
      </c>
      <c r="D48" s="2" t="n">
        <v>160.3199</v>
      </c>
      <c r="E48" s="2" t="n">
        <v>62.6804</v>
      </c>
      <c r="F48" s="1" t="n">
        <v>11020713</v>
      </c>
    </row>
    <row r="49" customFormat="false" ht="11.25" hidden="false" customHeight="false" outlineLevel="0" collapsed="false">
      <c r="A49" s="1" t="s">
        <v>22</v>
      </c>
      <c r="B49" s="1" t="n">
        <v>69778</v>
      </c>
      <c r="C49" s="1" t="n">
        <v>179183</v>
      </c>
      <c r="D49" s="2" t="n">
        <v>162.2529</v>
      </c>
      <c r="E49" s="2" t="n">
        <v>63.185</v>
      </c>
      <c r="F49" s="1" t="n">
        <v>11321685</v>
      </c>
    </row>
    <row r="50" customFormat="false" ht="11.25" hidden="false" customHeight="false" outlineLevel="0" collapsed="false">
      <c r="A50" s="1" t="s">
        <v>23</v>
      </c>
      <c r="B50" s="1" t="n">
        <v>69779</v>
      </c>
      <c r="C50" s="1" t="n">
        <v>178192</v>
      </c>
      <c r="D50" s="2" t="n">
        <v>159.829</v>
      </c>
      <c r="E50" s="2" t="n">
        <v>62.5881</v>
      </c>
      <c r="F50" s="1" t="n">
        <v>11152705</v>
      </c>
    </row>
    <row r="51" customFormat="false" ht="11.25" hidden="false" customHeight="false" outlineLevel="0" collapsed="false">
      <c r="A51" s="15" t="s">
        <v>24</v>
      </c>
      <c r="B51" s="16" t="n">
        <v>67736.9167</v>
      </c>
      <c r="C51" s="16" t="n">
        <v>174518.1667</v>
      </c>
      <c r="D51" s="17" t="n">
        <v>163.3852</v>
      </c>
      <c r="E51" s="17" t="n">
        <v>63.4158</v>
      </c>
      <c r="F51" s="16" t="n">
        <v>132806477</v>
      </c>
    </row>
    <row r="54" customFormat="false" ht="11.25" hidden="false" customHeight="false" outlineLevel="0" collapsed="false">
      <c r="A54" s="14" t="s">
        <v>70</v>
      </c>
    </row>
    <row r="55" customFormat="false" ht="11.25" hidden="false" customHeight="false" outlineLevel="0" collapsed="false">
      <c r="A55" s="1" t="s">
        <v>12</v>
      </c>
      <c r="B55" s="1" t="n">
        <v>201622</v>
      </c>
      <c r="C55" s="1" t="n">
        <v>518846</v>
      </c>
      <c r="D55" s="2" t="n">
        <v>178.6706</v>
      </c>
      <c r="E55" s="2" t="n">
        <v>69.4309</v>
      </c>
      <c r="F55" s="1" t="n">
        <v>36023933</v>
      </c>
    </row>
    <row r="56" customFormat="false" ht="11.25" hidden="false" customHeight="false" outlineLevel="0" collapsed="false">
      <c r="A56" s="1" t="s">
        <v>13</v>
      </c>
      <c r="B56" s="1" t="n">
        <v>205125</v>
      </c>
      <c r="C56" s="1" t="n">
        <v>526813</v>
      </c>
      <c r="D56" s="2" t="n">
        <v>177.0334</v>
      </c>
      <c r="E56" s="2" t="n">
        <v>68.9314</v>
      </c>
      <c r="F56" s="1" t="n">
        <v>36313982</v>
      </c>
    </row>
    <row r="57" customFormat="false" ht="11.25" hidden="false" customHeight="false" outlineLevel="0" collapsed="false">
      <c r="A57" s="1" t="s">
        <v>14</v>
      </c>
      <c r="B57" s="1" t="n">
        <v>210055</v>
      </c>
      <c r="C57" s="1" t="n">
        <v>540055</v>
      </c>
      <c r="D57" s="2" t="n">
        <v>178.1851</v>
      </c>
      <c r="E57" s="2" t="n">
        <v>69.3053</v>
      </c>
      <c r="F57" s="1" t="n">
        <v>37428662</v>
      </c>
    </row>
    <row r="58" customFormat="false" ht="11.25" hidden="false" customHeight="false" outlineLevel="0" collapsed="false">
      <c r="A58" s="1" t="s">
        <v>15</v>
      </c>
      <c r="B58" s="1" t="n">
        <v>213302</v>
      </c>
      <c r="C58" s="1" t="n">
        <v>549319</v>
      </c>
      <c r="D58" s="2" t="n">
        <v>174.7948</v>
      </c>
      <c r="E58" s="2" t="n">
        <v>67.8733</v>
      </c>
      <c r="F58" s="1" t="n">
        <v>37284089</v>
      </c>
    </row>
    <row r="59" customFormat="false" ht="11.25" hidden="false" customHeight="false" outlineLevel="0" collapsed="false">
      <c r="A59" s="1" t="s">
        <v>16</v>
      </c>
      <c r="B59" s="1" t="n">
        <v>215103</v>
      </c>
      <c r="C59" s="1" t="n">
        <v>551903</v>
      </c>
      <c r="D59" s="2" t="n">
        <v>173.8124</v>
      </c>
      <c r="E59" s="2" t="n">
        <v>67.743</v>
      </c>
      <c r="F59" s="1" t="n">
        <v>37387570</v>
      </c>
    </row>
    <row r="60" customFormat="false" ht="11.25" hidden="false" customHeight="false" outlineLevel="0" collapsed="false">
      <c r="A60" s="1" t="s">
        <v>17</v>
      </c>
      <c r="B60" s="1" t="n">
        <v>217713</v>
      </c>
      <c r="C60" s="1" t="n">
        <v>560274</v>
      </c>
      <c r="D60" s="2" t="n">
        <v>174.1672</v>
      </c>
      <c r="E60" s="2" t="n">
        <v>67.6784</v>
      </c>
      <c r="F60" s="1" t="n">
        <v>37918455</v>
      </c>
    </row>
    <row r="61" customFormat="false" ht="11.25" hidden="false" customHeight="false" outlineLevel="0" collapsed="false">
      <c r="A61" s="1" t="s">
        <v>18</v>
      </c>
      <c r="B61" s="1" t="n">
        <v>217649</v>
      </c>
      <c r="C61" s="1" t="n">
        <v>558937</v>
      </c>
      <c r="D61" s="2" t="n">
        <v>171.874</v>
      </c>
      <c r="E61" s="2" t="n">
        <v>66.9274</v>
      </c>
      <c r="F61" s="1" t="n">
        <v>37408206</v>
      </c>
    </row>
    <row r="62" customFormat="false" ht="11.25" hidden="false" customHeight="false" outlineLevel="0" collapsed="false">
      <c r="A62" s="1" t="s">
        <v>19</v>
      </c>
      <c r="B62" s="1" t="n">
        <v>216185</v>
      </c>
      <c r="C62" s="1" t="n">
        <v>553962</v>
      </c>
      <c r="D62" s="2" t="n">
        <v>170.8357</v>
      </c>
      <c r="E62" s="2" t="n">
        <v>66.669</v>
      </c>
      <c r="F62" s="1" t="n">
        <v>36932113</v>
      </c>
    </row>
    <row r="63" customFormat="false" ht="11.25" hidden="false" customHeight="false" outlineLevel="0" collapsed="false">
      <c r="A63" s="1" t="s">
        <v>20</v>
      </c>
      <c r="B63" s="1" t="n">
        <v>217381</v>
      </c>
      <c r="C63" s="1" t="n">
        <v>555823</v>
      </c>
      <c r="D63" s="2" t="n">
        <v>171.9506</v>
      </c>
      <c r="E63" s="2" t="n">
        <v>67.2494</v>
      </c>
      <c r="F63" s="1" t="n">
        <v>37378787</v>
      </c>
    </row>
    <row r="64" customFormat="false" ht="11.25" hidden="false" customHeight="false" outlineLevel="0" collapsed="false">
      <c r="A64" s="1" t="s">
        <v>21</v>
      </c>
      <c r="B64" s="1" t="n">
        <v>217956</v>
      </c>
      <c r="C64" s="1" t="n">
        <v>556322</v>
      </c>
      <c r="D64" s="2" t="n">
        <v>171.5106</v>
      </c>
      <c r="E64" s="2" t="n">
        <v>67.1945</v>
      </c>
      <c r="F64" s="1" t="n">
        <v>37381758</v>
      </c>
    </row>
    <row r="65" customFormat="false" ht="11.25" hidden="false" customHeight="false" outlineLevel="0" collapsed="false">
      <c r="A65" s="1" t="s">
        <v>22</v>
      </c>
      <c r="B65" s="1" t="n">
        <v>218536</v>
      </c>
      <c r="C65" s="1" t="n">
        <v>558861</v>
      </c>
      <c r="D65" s="2" t="n">
        <v>172.2084</v>
      </c>
      <c r="E65" s="2" t="n">
        <v>67.3401</v>
      </c>
      <c r="F65" s="1" t="n">
        <v>37633740</v>
      </c>
    </row>
    <row r="66" customFormat="false" ht="11.25" hidden="false" customHeight="false" outlineLevel="0" collapsed="false">
      <c r="A66" s="1" t="s">
        <v>23</v>
      </c>
      <c r="B66" s="1" t="n">
        <v>221495</v>
      </c>
      <c r="C66" s="1" t="n">
        <v>562600</v>
      </c>
      <c r="D66" s="2" t="n">
        <v>171.5029</v>
      </c>
      <c r="E66" s="2" t="n">
        <v>67.5205</v>
      </c>
      <c r="F66" s="1" t="n">
        <v>37987029</v>
      </c>
    </row>
    <row r="67" customFormat="false" ht="11.25" hidden="false" customHeight="false" outlineLevel="0" collapsed="false">
      <c r="A67" s="15" t="s">
        <v>24</v>
      </c>
      <c r="B67" s="16" t="n">
        <v>214343.5</v>
      </c>
      <c r="C67" s="16" t="n">
        <v>549476.25</v>
      </c>
      <c r="D67" s="17" t="n">
        <v>173.8169</v>
      </c>
      <c r="E67" s="17" t="n">
        <v>67.8037</v>
      </c>
      <c r="F67" s="16" t="n">
        <v>447078324</v>
      </c>
    </row>
    <row r="70" customFormat="false" ht="11.25" hidden="false" customHeight="false" outlineLevel="0" collapsed="false">
      <c r="A70" s="14" t="s">
        <v>71</v>
      </c>
    </row>
    <row r="71" customFormat="false" ht="11.25" hidden="false" customHeight="false" outlineLevel="0" collapsed="false">
      <c r="A71" s="1" t="s">
        <v>12</v>
      </c>
      <c r="B71" s="1" t="n">
        <v>23147</v>
      </c>
      <c r="C71" s="1" t="n">
        <v>60237</v>
      </c>
      <c r="D71" s="2" t="n">
        <v>171.2743</v>
      </c>
      <c r="E71" s="2" t="n">
        <v>65.8148</v>
      </c>
      <c r="F71" s="1" t="n">
        <v>3964487</v>
      </c>
    </row>
    <row r="72" customFormat="false" ht="11.25" hidden="false" customHeight="false" outlineLevel="0" collapsed="false">
      <c r="A72" s="1" t="s">
        <v>13</v>
      </c>
      <c r="B72" s="1" t="n">
        <v>24021</v>
      </c>
      <c r="C72" s="1" t="n">
        <v>62683</v>
      </c>
      <c r="D72" s="2" t="n">
        <v>172.9352</v>
      </c>
      <c r="E72" s="2" t="n">
        <v>66.2712</v>
      </c>
      <c r="F72" s="1" t="n">
        <v>4154077</v>
      </c>
    </row>
    <row r="73" customFormat="false" ht="11.25" hidden="false" customHeight="false" outlineLevel="0" collapsed="false">
      <c r="A73" s="1" t="s">
        <v>14</v>
      </c>
      <c r="B73" s="1" t="n">
        <v>24451</v>
      </c>
      <c r="C73" s="1" t="n">
        <v>64012</v>
      </c>
      <c r="D73" s="2" t="n">
        <v>178.2965</v>
      </c>
      <c r="E73" s="2" t="n">
        <v>68.1048</v>
      </c>
      <c r="F73" s="1" t="n">
        <v>4359527</v>
      </c>
    </row>
    <row r="74" customFormat="false" ht="11.25" hidden="false" customHeight="false" outlineLevel="0" collapsed="false">
      <c r="A74" s="1" t="s">
        <v>15</v>
      </c>
      <c r="B74" s="1" t="n">
        <v>25199</v>
      </c>
      <c r="C74" s="1" t="n">
        <v>66079</v>
      </c>
      <c r="D74" s="2" t="n">
        <v>174.8281</v>
      </c>
      <c r="E74" s="2" t="n">
        <v>66.6701</v>
      </c>
      <c r="F74" s="1" t="n">
        <v>4405494</v>
      </c>
    </row>
    <row r="75" customFormat="false" ht="11.25" hidden="false" customHeight="false" outlineLevel="0" collapsed="false">
      <c r="A75" s="1" t="s">
        <v>16</v>
      </c>
      <c r="B75" s="1" t="n">
        <v>25804</v>
      </c>
      <c r="C75" s="1" t="n">
        <v>67581</v>
      </c>
      <c r="D75" s="2" t="n">
        <v>173.3827</v>
      </c>
      <c r="E75" s="2" t="n">
        <v>66.2016</v>
      </c>
      <c r="F75" s="1" t="n">
        <v>4473968</v>
      </c>
    </row>
    <row r="76" customFormat="false" ht="11.25" hidden="false" customHeight="false" outlineLevel="0" collapsed="false">
      <c r="A76" s="1" t="s">
        <v>17</v>
      </c>
      <c r="B76" s="1" t="n">
        <v>26084</v>
      </c>
      <c r="C76" s="1" t="n">
        <v>67969</v>
      </c>
      <c r="D76" s="2" t="n">
        <v>173.0368</v>
      </c>
      <c r="E76" s="2" t="n">
        <v>66.4052</v>
      </c>
      <c r="F76" s="1" t="n">
        <v>4513493</v>
      </c>
    </row>
    <row r="77" customFormat="false" ht="11.25" hidden="false" customHeight="false" outlineLevel="0" collapsed="false">
      <c r="A77" s="1" t="s">
        <v>18</v>
      </c>
      <c r="B77" s="1" t="n">
        <v>26382</v>
      </c>
      <c r="C77" s="1" t="n">
        <v>68767</v>
      </c>
      <c r="D77" s="2" t="n">
        <v>171.21</v>
      </c>
      <c r="E77" s="2" t="n">
        <v>65.6836</v>
      </c>
      <c r="F77" s="1" t="n">
        <v>4516862</v>
      </c>
    </row>
    <row r="78" customFormat="false" ht="11.25" hidden="false" customHeight="false" outlineLevel="0" collapsed="false">
      <c r="A78" s="1" t="s">
        <v>19</v>
      </c>
      <c r="B78" s="1" t="n">
        <v>26272</v>
      </c>
      <c r="C78" s="1" t="n">
        <v>68508</v>
      </c>
      <c r="D78" s="2" t="n">
        <v>169.6058</v>
      </c>
      <c r="E78" s="2" t="n">
        <v>65.0418</v>
      </c>
      <c r="F78" s="1" t="n">
        <v>4455883</v>
      </c>
    </row>
    <row r="79" customFormat="false" ht="11.25" hidden="false" customHeight="false" outlineLevel="0" collapsed="false">
      <c r="A79" s="1" t="s">
        <v>20</v>
      </c>
      <c r="B79" s="1" t="n">
        <v>26238</v>
      </c>
      <c r="C79" s="1" t="n">
        <v>68708</v>
      </c>
      <c r="D79" s="2" t="n">
        <v>170.1863</v>
      </c>
      <c r="E79" s="2" t="n">
        <v>64.9902</v>
      </c>
      <c r="F79" s="1" t="n">
        <v>4465347</v>
      </c>
    </row>
    <row r="80" customFormat="false" ht="11.25" hidden="false" customHeight="false" outlineLevel="0" collapsed="false">
      <c r="A80" s="1" t="s">
        <v>21</v>
      </c>
      <c r="B80" s="1" t="n">
        <v>26143</v>
      </c>
      <c r="C80" s="1" t="n">
        <v>68015</v>
      </c>
      <c r="D80" s="2" t="n">
        <v>166.6531</v>
      </c>
      <c r="E80" s="2" t="n">
        <v>64.0566</v>
      </c>
      <c r="F80" s="1" t="n">
        <v>4356813</v>
      </c>
    </row>
    <row r="81" customFormat="false" ht="11.25" hidden="false" customHeight="false" outlineLevel="0" collapsed="false">
      <c r="A81" s="1" t="s">
        <v>22</v>
      </c>
      <c r="B81" s="1" t="n">
        <v>25893</v>
      </c>
      <c r="C81" s="1" t="n">
        <v>66965</v>
      </c>
      <c r="D81" s="2" t="n">
        <v>166.1595</v>
      </c>
      <c r="E81" s="2" t="n">
        <v>64.248</v>
      </c>
      <c r="F81" s="1" t="n">
        <v>4302368</v>
      </c>
    </row>
    <row r="82" customFormat="false" ht="11.25" hidden="false" customHeight="false" outlineLevel="0" collapsed="false">
      <c r="A82" s="1" t="s">
        <v>23</v>
      </c>
      <c r="B82" s="1" t="n">
        <v>25634</v>
      </c>
      <c r="C82" s="1" t="n">
        <v>65930</v>
      </c>
      <c r="D82" s="2" t="n">
        <v>164.7239</v>
      </c>
      <c r="E82" s="2" t="n">
        <v>64.0457</v>
      </c>
      <c r="F82" s="1" t="n">
        <v>4222533</v>
      </c>
    </row>
    <row r="83" customFormat="false" ht="11.25" hidden="false" customHeight="false" outlineLevel="0" collapsed="false">
      <c r="A83" s="15" t="s">
        <v>24</v>
      </c>
      <c r="B83" s="16" t="n">
        <v>25439</v>
      </c>
      <c r="C83" s="16" t="n">
        <v>66287.8333</v>
      </c>
      <c r="D83" s="17" t="n">
        <v>170.9673</v>
      </c>
      <c r="E83" s="17" t="n">
        <v>65.6114</v>
      </c>
      <c r="F83" s="16" t="n">
        <v>52190852</v>
      </c>
    </row>
    <row r="86" customFormat="false" ht="11.25" hidden="false" customHeight="false" outlineLevel="0" collapsed="false">
      <c r="A86" s="14" t="s">
        <v>72</v>
      </c>
    </row>
    <row r="87" customFormat="false" ht="11.25" hidden="false" customHeight="false" outlineLevel="0" collapsed="false">
      <c r="A87" s="1" t="s">
        <v>12</v>
      </c>
      <c r="B87" s="1" t="n">
        <v>40153</v>
      </c>
      <c r="C87" s="1" t="n">
        <v>100800</v>
      </c>
      <c r="D87" s="2" t="n">
        <v>153.9989</v>
      </c>
      <c r="E87" s="2" t="n">
        <v>61.3444</v>
      </c>
      <c r="F87" s="1" t="n">
        <v>6183518</v>
      </c>
    </row>
    <row r="88" customFormat="false" ht="11.25" hidden="false" customHeight="false" outlineLevel="0" collapsed="false">
      <c r="A88" s="1" t="s">
        <v>13</v>
      </c>
      <c r="B88" s="1" t="n">
        <v>40677</v>
      </c>
      <c r="C88" s="1" t="n">
        <v>102166</v>
      </c>
      <c r="D88" s="2" t="n">
        <v>152.8376</v>
      </c>
      <c r="E88" s="2" t="n">
        <v>60.8517</v>
      </c>
      <c r="F88" s="1" t="n">
        <v>6216977</v>
      </c>
    </row>
    <row r="89" customFormat="false" ht="11.25" hidden="false" customHeight="false" outlineLevel="0" collapsed="false">
      <c r="A89" s="1" t="s">
        <v>14</v>
      </c>
      <c r="B89" s="1" t="n">
        <v>41751</v>
      </c>
      <c r="C89" s="1" t="n">
        <v>105045</v>
      </c>
      <c r="D89" s="2" t="n">
        <v>154.2713</v>
      </c>
      <c r="E89" s="2" t="n">
        <v>61.3164</v>
      </c>
      <c r="F89" s="1" t="n">
        <v>6440983</v>
      </c>
    </row>
    <row r="90" customFormat="false" ht="11.25" hidden="false" customHeight="false" outlineLevel="0" collapsed="false">
      <c r="A90" s="1" t="s">
        <v>15</v>
      </c>
      <c r="B90" s="1" t="n">
        <v>42481</v>
      </c>
      <c r="C90" s="1" t="n">
        <v>106833</v>
      </c>
      <c r="D90" s="2" t="n">
        <v>152.7394</v>
      </c>
      <c r="E90" s="2" t="n">
        <v>60.7352</v>
      </c>
      <c r="F90" s="1" t="n">
        <v>6488521</v>
      </c>
    </row>
    <row r="91" customFormat="false" ht="11.25" hidden="false" customHeight="false" outlineLevel="0" collapsed="false">
      <c r="A91" s="1" t="s">
        <v>16</v>
      </c>
      <c r="B91" s="1" t="n">
        <v>43003</v>
      </c>
      <c r="C91" s="1" t="n">
        <v>108166</v>
      </c>
      <c r="D91" s="2" t="n">
        <v>152.7378</v>
      </c>
      <c r="E91" s="2" t="n">
        <v>60.7232</v>
      </c>
      <c r="F91" s="1" t="n">
        <v>6568183</v>
      </c>
    </row>
    <row r="92" customFormat="false" ht="11.25" hidden="false" customHeight="false" outlineLevel="0" collapsed="false">
      <c r="A92" s="1" t="s">
        <v>17</v>
      </c>
      <c r="B92" s="1" t="n">
        <v>43591</v>
      </c>
      <c r="C92" s="1" t="n">
        <v>109550</v>
      </c>
      <c r="D92" s="2" t="n">
        <v>152.4649</v>
      </c>
      <c r="E92" s="2" t="n">
        <v>60.6673</v>
      </c>
      <c r="F92" s="1" t="n">
        <v>6646098</v>
      </c>
    </row>
    <row r="93" customFormat="false" ht="11.25" hidden="false" customHeight="false" outlineLevel="0" collapsed="false">
      <c r="A93" s="1" t="s">
        <v>18</v>
      </c>
      <c r="B93" s="1" t="n">
        <v>43440</v>
      </c>
      <c r="C93" s="1" t="n">
        <v>109263</v>
      </c>
      <c r="D93" s="2" t="n">
        <v>151.1784</v>
      </c>
      <c r="E93" s="2" t="n">
        <v>60.1044</v>
      </c>
      <c r="F93" s="1" t="n">
        <v>6567189</v>
      </c>
    </row>
    <row r="94" customFormat="false" ht="11.25" hidden="false" customHeight="false" outlineLevel="0" collapsed="false">
      <c r="A94" s="1" t="s">
        <v>19</v>
      </c>
      <c r="B94" s="1" t="n">
        <v>43177</v>
      </c>
      <c r="C94" s="1" t="n">
        <v>108744</v>
      </c>
      <c r="D94" s="2" t="n">
        <v>150.2706</v>
      </c>
      <c r="E94" s="2" t="n">
        <v>59.6652</v>
      </c>
      <c r="F94" s="1" t="n">
        <v>6488234</v>
      </c>
    </row>
    <row r="95" customFormat="false" ht="11.25" hidden="false" customHeight="false" outlineLevel="0" collapsed="false">
      <c r="A95" s="1" t="s">
        <v>20</v>
      </c>
      <c r="B95" s="1" t="n">
        <v>43321</v>
      </c>
      <c r="C95" s="1" t="n">
        <v>109243</v>
      </c>
      <c r="D95" s="2" t="n">
        <v>150.8377</v>
      </c>
      <c r="E95" s="2" t="n">
        <v>59.8157</v>
      </c>
      <c r="F95" s="1" t="n">
        <v>6534442</v>
      </c>
    </row>
    <row r="96" customFormat="false" ht="11.25" hidden="false" customHeight="false" outlineLevel="0" collapsed="false">
      <c r="A96" s="1" t="s">
        <v>21</v>
      </c>
      <c r="B96" s="1" t="n">
        <v>43527</v>
      </c>
      <c r="C96" s="1" t="n">
        <v>109613</v>
      </c>
      <c r="D96" s="2" t="n">
        <v>150.9703</v>
      </c>
      <c r="E96" s="2" t="n">
        <v>59.9499</v>
      </c>
      <c r="F96" s="1" t="n">
        <v>6571286</v>
      </c>
    </row>
    <row r="97" customFormat="false" ht="11.25" hidden="false" customHeight="false" outlineLevel="0" collapsed="false">
      <c r="A97" s="1" t="s">
        <v>22</v>
      </c>
      <c r="B97" s="1" t="n">
        <v>43470</v>
      </c>
      <c r="C97" s="1" t="n">
        <v>109253</v>
      </c>
      <c r="D97" s="2" t="n">
        <v>150.6975</v>
      </c>
      <c r="E97" s="2" t="n">
        <v>59.9601</v>
      </c>
      <c r="F97" s="1" t="n">
        <v>6550819</v>
      </c>
    </row>
    <row r="98" customFormat="false" ht="11.25" hidden="false" customHeight="false" outlineLevel="0" collapsed="false">
      <c r="A98" s="1" t="s">
        <v>23</v>
      </c>
      <c r="B98" s="1" t="n">
        <v>43599</v>
      </c>
      <c r="C98" s="1" t="n">
        <v>109429</v>
      </c>
      <c r="D98" s="2" t="n">
        <v>150.8585</v>
      </c>
      <c r="E98" s="2" t="n">
        <v>60.1054</v>
      </c>
      <c r="F98" s="1" t="n">
        <v>6577279</v>
      </c>
    </row>
    <row r="99" customFormat="false" ht="11.25" hidden="false" customHeight="false" outlineLevel="0" collapsed="false">
      <c r="A99" s="15" t="s">
        <v>24</v>
      </c>
      <c r="B99" s="16" t="n">
        <v>42682.5</v>
      </c>
      <c r="C99" s="16" t="n">
        <v>107342.0833</v>
      </c>
      <c r="D99" s="17" t="n">
        <v>151.9622</v>
      </c>
      <c r="E99" s="17" t="n">
        <v>60.4248</v>
      </c>
      <c r="F99" s="16" t="n">
        <v>77833529</v>
      </c>
    </row>
    <row r="102" customFormat="false" ht="11.25" hidden="false" customHeight="false" outlineLevel="0" collapsed="false">
      <c r="A102" s="14" t="s">
        <v>73</v>
      </c>
    </row>
    <row r="103" customFormat="false" ht="11.25" hidden="false" customHeight="false" outlineLevel="0" collapsed="false">
      <c r="A103" s="1" t="s">
        <v>12</v>
      </c>
      <c r="B103" s="1" t="n">
        <v>15721</v>
      </c>
      <c r="C103" s="1" t="n">
        <v>40382</v>
      </c>
      <c r="D103" s="2" t="n">
        <v>165.0003</v>
      </c>
      <c r="E103" s="2" t="n">
        <v>64.2358</v>
      </c>
      <c r="F103" s="1" t="n">
        <v>2593969</v>
      </c>
    </row>
    <row r="104" customFormat="false" ht="11.25" hidden="false" customHeight="false" outlineLevel="0" collapsed="false">
      <c r="A104" s="1" t="s">
        <v>13</v>
      </c>
      <c r="B104" s="1" t="n">
        <v>16187</v>
      </c>
      <c r="C104" s="1" t="n">
        <v>41587</v>
      </c>
      <c r="D104" s="2" t="n">
        <v>162.5197</v>
      </c>
      <c r="E104" s="2" t="n">
        <v>63.2579</v>
      </c>
      <c r="F104" s="1" t="n">
        <v>2630707</v>
      </c>
    </row>
    <row r="105" customFormat="false" ht="11.25" hidden="false" customHeight="false" outlineLevel="0" collapsed="false">
      <c r="A105" s="1" t="s">
        <v>14</v>
      </c>
      <c r="B105" s="1" t="n">
        <v>17275</v>
      </c>
      <c r="C105" s="1" t="n">
        <v>44519</v>
      </c>
      <c r="D105" s="2" t="n">
        <v>165.3906</v>
      </c>
      <c r="E105" s="2" t="n">
        <v>64.1776</v>
      </c>
      <c r="F105" s="1" t="n">
        <v>2857122</v>
      </c>
    </row>
    <row r="106" customFormat="false" ht="11.25" hidden="false" customHeight="false" outlineLevel="0" collapsed="false">
      <c r="A106" s="1" t="s">
        <v>15</v>
      </c>
      <c r="B106" s="1" t="n">
        <v>17672</v>
      </c>
      <c r="C106" s="1" t="n">
        <v>45422</v>
      </c>
      <c r="D106" s="2" t="n">
        <v>161.1258</v>
      </c>
      <c r="E106" s="2" t="n">
        <v>62.688</v>
      </c>
      <c r="F106" s="1" t="n">
        <v>2847416</v>
      </c>
    </row>
    <row r="107" customFormat="false" ht="11.25" hidden="false" customHeight="false" outlineLevel="0" collapsed="false">
      <c r="A107" s="1" t="s">
        <v>16</v>
      </c>
      <c r="B107" s="1" t="n">
        <v>18142</v>
      </c>
      <c r="C107" s="1" t="n">
        <v>46798</v>
      </c>
      <c r="D107" s="2" t="n">
        <v>163.1809</v>
      </c>
      <c r="E107" s="2" t="n">
        <v>63.2597</v>
      </c>
      <c r="F107" s="1" t="n">
        <v>2960427</v>
      </c>
    </row>
    <row r="108" customFormat="false" ht="11.25" hidden="false" customHeight="false" outlineLevel="0" collapsed="false">
      <c r="A108" s="1" t="s">
        <v>17</v>
      </c>
      <c r="B108" s="1" t="n">
        <v>18412</v>
      </c>
      <c r="C108" s="1" t="n">
        <v>47479</v>
      </c>
      <c r="D108" s="2" t="n">
        <v>162.4502</v>
      </c>
      <c r="E108" s="2" t="n">
        <v>62.997</v>
      </c>
      <c r="F108" s="1" t="n">
        <v>2991034</v>
      </c>
    </row>
    <row r="109" customFormat="false" ht="11.25" hidden="false" customHeight="false" outlineLevel="0" collapsed="false">
      <c r="A109" s="1" t="s">
        <v>18</v>
      </c>
      <c r="B109" s="1" t="n">
        <v>18443</v>
      </c>
      <c r="C109" s="1" t="n">
        <v>47504</v>
      </c>
      <c r="D109" s="2" t="n">
        <v>161.9067</v>
      </c>
      <c r="E109" s="2" t="n">
        <v>62.8588</v>
      </c>
      <c r="F109" s="1" t="n">
        <v>2986046</v>
      </c>
    </row>
    <row r="110" customFormat="false" ht="11.25" hidden="false" customHeight="false" outlineLevel="0" collapsed="false">
      <c r="A110" s="1" t="s">
        <v>19</v>
      </c>
      <c r="B110" s="1" t="n">
        <v>18179</v>
      </c>
      <c r="C110" s="1" t="n">
        <v>46757</v>
      </c>
      <c r="D110" s="2" t="n">
        <v>160.9019</v>
      </c>
      <c r="E110" s="2" t="n">
        <v>62.5582</v>
      </c>
      <c r="F110" s="1" t="n">
        <v>2925035</v>
      </c>
    </row>
    <row r="111" customFormat="false" ht="11.25" hidden="false" customHeight="false" outlineLevel="0" collapsed="false">
      <c r="A111" s="1" t="s">
        <v>20</v>
      </c>
      <c r="B111" s="1" t="n">
        <v>18472</v>
      </c>
      <c r="C111" s="1" t="n">
        <v>48417</v>
      </c>
      <c r="D111" s="2" t="n">
        <v>168.6603</v>
      </c>
      <c r="E111" s="2" t="n">
        <v>64.3471</v>
      </c>
      <c r="F111" s="1" t="n">
        <v>3115493</v>
      </c>
    </row>
    <row r="112" customFormat="false" ht="11.25" hidden="false" customHeight="false" outlineLevel="0" collapsed="false">
      <c r="A112" s="1" t="s">
        <v>21</v>
      </c>
      <c r="B112" s="1" t="n">
        <v>18197</v>
      </c>
      <c r="C112" s="1" t="n">
        <v>47511</v>
      </c>
      <c r="D112" s="2" t="n">
        <v>167.1115</v>
      </c>
      <c r="E112" s="2" t="n">
        <v>64.0047</v>
      </c>
      <c r="F112" s="1" t="n">
        <v>3040928</v>
      </c>
    </row>
    <row r="113" customFormat="false" ht="11.25" hidden="false" customHeight="false" outlineLevel="0" collapsed="false">
      <c r="A113" s="1" t="s">
        <v>22</v>
      </c>
      <c r="B113" s="1" t="n">
        <v>18225</v>
      </c>
      <c r="C113" s="1" t="n">
        <v>47224</v>
      </c>
      <c r="D113" s="2" t="n">
        <v>165.1749</v>
      </c>
      <c r="E113" s="2" t="n">
        <v>63.7454</v>
      </c>
      <c r="F113" s="1" t="n">
        <v>3010312</v>
      </c>
    </row>
    <row r="114" customFormat="false" ht="11.25" hidden="false" customHeight="false" outlineLevel="0" collapsed="false">
      <c r="A114" s="1" t="s">
        <v>23</v>
      </c>
      <c r="B114" s="1" t="n">
        <v>18169</v>
      </c>
      <c r="C114" s="1" t="n">
        <v>46768</v>
      </c>
      <c r="D114" s="2" t="n">
        <v>163.7539</v>
      </c>
      <c r="E114" s="2" t="n">
        <v>63.6171</v>
      </c>
      <c r="F114" s="1" t="n">
        <v>2975245</v>
      </c>
    </row>
    <row r="115" customFormat="false" ht="11.25" hidden="false" customHeight="false" outlineLevel="0" collapsed="false">
      <c r="A115" s="15" t="s">
        <v>24</v>
      </c>
      <c r="B115" s="16" t="n">
        <v>17757.8333</v>
      </c>
      <c r="C115" s="16" t="n">
        <v>45864</v>
      </c>
      <c r="D115" s="17" t="n">
        <v>163.9358</v>
      </c>
      <c r="E115" s="17" t="n">
        <v>63.4734</v>
      </c>
      <c r="F115" s="16" t="n">
        <v>34933734</v>
      </c>
    </row>
    <row r="118" customFormat="false" ht="11.25" hidden="false" customHeight="false" outlineLevel="0" collapsed="false">
      <c r="A118" s="14" t="s">
        <v>74</v>
      </c>
    </row>
    <row r="119" customFormat="false" ht="11.25" hidden="false" customHeight="false" outlineLevel="0" collapsed="false">
      <c r="A119" s="1" t="s">
        <v>12</v>
      </c>
      <c r="B119" s="1" t="n">
        <v>18100</v>
      </c>
      <c r="C119" s="1" t="n">
        <v>51400</v>
      </c>
      <c r="D119" s="2" t="n">
        <v>185.5012</v>
      </c>
      <c r="E119" s="2" t="n">
        <v>65.3224</v>
      </c>
      <c r="F119" s="1" t="n">
        <v>3357572</v>
      </c>
    </row>
    <row r="120" customFormat="false" ht="11.25" hidden="false" customHeight="false" outlineLevel="0" collapsed="false">
      <c r="A120" s="1" t="s">
        <v>13</v>
      </c>
      <c r="B120" s="1" t="n">
        <v>18900</v>
      </c>
      <c r="C120" s="1" t="n">
        <v>53700</v>
      </c>
      <c r="D120" s="2" t="n">
        <v>185.1006</v>
      </c>
      <c r="E120" s="2" t="n">
        <v>65.1472</v>
      </c>
      <c r="F120" s="1" t="n">
        <v>3498402</v>
      </c>
    </row>
    <row r="121" customFormat="false" ht="11.25" hidden="false" customHeight="false" outlineLevel="0" collapsed="false">
      <c r="A121" s="1" t="s">
        <v>14</v>
      </c>
      <c r="B121" s="1" t="n">
        <v>19200</v>
      </c>
      <c r="C121" s="1" t="n">
        <v>54500</v>
      </c>
      <c r="D121" s="2" t="n">
        <v>185.2107</v>
      </c>
      <c r="E121" s="2" t="n">
        <v>65.2486</v>
      </c>
      <c r="F121" s="1" t="n">
        <v>3556046</v>
      </c>
    </row>
    <row r="122" customFormat="false" ht="11.25" hidden="false" customHeight="false" outlineLevel="0" collapsed="false">
      <c r="A122" s="1" t="s">
        <v>15</v>
      </c>
      <c r="B122" s="1" t="n">
        <v>19322</v>
      </c>
      <c r="C122" s="1" t="n">
        <v>54887</v>
      </c>
      <c r="D122" s="2" t="n">
        <v>180.8308</v>
      </c>
      <c r="E122" s="2" t="n">
        <v>63.6583</v>
      </c>
      <c r="F122" s="1" t="n">
        <v>3494013</v>
      </c>
    </row>
    <row r="123" customFormat="false" ht="11.25" hidden="false" customHeight="false" outlineLevel="0" collapsed="false">
      <c r="A123" s="1" t="s">
        <v>16</v>
      </c>
      <c r="B123" s="1" t="n">
        <v>19700</v>
      </c>
      <c r="C123" s="1" t="n">
        <v>56200</v>
      </c>
      <c r="D123" s="2" t="n">
        <v>184.7739</v>
      </c>
      <c r="E123" s="2" t="n">
        <v>64.7695</v>
      </c>
      <c r="F123" s="1" t="n">
        <v>3640045</v>
      </c>
    </row>
    <row r="124" customFormat="false" ht="11.25" hidden="false" customHeight="false" outlineLevel="0" collapsed="false">
      <c r="A124" s="1" t="s">
        <v>17</v>
      </c>
      <c r="B124" s="1" t="n">
        <v>19500</v>
      </c>
      <c r="C124" s="1" t="n">
        <v>55200</v>
      </c>
      <c r="D124" s="2" t="n">
        <v>180.7131</v>
      </c>
      <c r="E124" s="2" t="n">
        <v>63.8389</v>
      </c>
      <c r="F124" s="1" t="n">
        <v>3523905</v>
      </c>
    </row>
    <row r="125" customFormat="false" ht="11.25" hidden="false" customHeight="false" outlineLevel="0" collapsed="false">
      <c r="A125" s="1" t="s">
        <v>18</v>
      </c>
      <c r="B125" s="1" t="n">
        <v>19900</v>
      </c>
      <c r="C125" s="1" t="n">
        <v>56500</v>
      </c>
      <c r="D125" s="2" t="n">
        <v>182.861</v>
      </c>
      <c r="E125" s="2" t="n">
        <v>64.4059</v>
      </c>
      <c r="F125" s="1" t="n">
        <v>3638934</v>
      </c>
    </row>
    <row r="126" customFormat="false" ht="11.25" hidden="false" customHeight="false" outlineLevel="0" collapsed="false">
      <c r="A126" s="1" t="s">
        <v>19</v>
      </c>
      <c r="B126" s="1" t="n">
        <v>19600</v>
      </c>
      <c r="C126" s="1" t="n">
        <v>55500</v>
      </c>
      <c r="D126" s="2" t="n">
        <v>180.6705</v>
      </c>
      <c r="E126" s="2" t="n">
        <v>63.8044</v>
      </c>
      <c r="F126" s="1" t="n">
        <v>3541142</v>
      </c>
    </row>
    <row r="127" customFormat="false" ht="11.25" hidden="false" customHeight="false" outlineLevel="0" collapsed="false">
      <c r="A127" s="1" t="s">
        <v>20</v>
      </c>
      <c r="B127" s="1" t="n">
        <v>19400</v>
      </c>
      <c r="C127" s="1" t="n">
        <v>55200</v>
      </c>
      <c r="D127" s="2" t="n">
        <v>179.4798</v>
      </c>
      <c r="E127" s="2" t="n">
        <v>63.0781</v>
      </c>
      <c r="F127" s="1" t="n">
        <v>3481909</v>
      </c>
    </row>
    <row r="128" customFormat="false" ht="11.25" hidden="false" customHeight="false" outlineLevel="0" collapsed="false">
      <c r="A128" s="1" t="s">
        <v>21</v>
      </c>
      <c r="B128" s="1" t="n">
        <v>19176</v>
      </c>
      <c r="C128" s="1" t="n">
        <v>54403</v>
      </c>
      <c r="D128" s="2" t="n">
        <v>178.2062</v>
      </c>
      <c r="E128" s="2" t="n">
        <v>62.8142</v>
      </c>
      <c r="F128" s="1" t="n">
        <v>3417283</v>
      </c>
    </row>
    <row r="129" customFormat="false" ht="11.25" hidden="false" customHeight="false" outlineLevel="0" collapsed="false">
      <c r="A129" s="1" t="s">
        <v>22</v>
      </c>
      <c r="B129" s="1" t="n">
        <v>19300</v>
      </c>
      <c r="C129" s="1" t="n">
        <v>55000</v>
      </c>
      <c r="D129" s="2" t="n">
        <v>181.078</v>
      </c>
      <c r="E129" s="2" t="n">
        <v>63.5419</v>
      </c>
      <c r="F129" s="1" t="n">
        <v>3494805</v>
      </c>
    </row>
    <row r="130" customFormat="false" ht="11.25" hidden="false" customHeight="false" outlineLevel="0" collapsed="false">
      <c r="A130" s="1" t="s">
        <v>23</v>
      </c>
      <c r="B130" s="1" t="n">
        <v>19100</v>
      </c>
      <c r="C130" s="1" t="n">
        <v>53700</v>
      </c>
      <c r="D130" s="2" t="n">
        <v>176.2686</v>
      </c>
      <c r="E130" s="2" t="n">
        <v>62.6952</v>
      </c>
      <c r="F130" s="1" t="n">
        <v>3366730</v>
      </c>
    </row>
    <row r="131" customFormat="false" ht="11.25" hidden="false" customHeight="false" outlineLevel="0" collapsed="false">
      <c r="A131" s="15" t="s">
        <v>24</v>
      </c>
      <c r="B131" s="16" t="n">
        <v>19266.5</v>
      </c>
      <c r="C131" s="16" t="n">
        <v>54682.5</v>
      </c>
      <c r="D131" s="17" t="n">
        <v>181.7091</v>
      </c>
      <c r="E131" s="17" t="n">
        <v>64.0223</v>
      </c>
      <c r="F131" s="16" t="n">
        <v>42010786</v>
      </c>
    </row>
    <row r="134" customFormat="false" ht="11.25" hidden="false" customHeight="false" outlineLevel="0" collapsed="false">
      <c r="A134" s="14" t="s">
        <v>75</v>
      </c>
    </row>
    <row r="135" customFormat="false" ht="11.25" hidden="false" customHeight="false" outlineLevel="0" collapsed="false">
      <c r="A135" s="1" t="s">
        <v>12</v>
      </c>
      <c r="B135" s="1" t="n">
        <v>42177</v>
      </c>
      <c r="C135" s="1" t="n">
        <v>115876</v>
      </c>
      <c r="D135" s="2" t="n">
        <v>183.3562</v>
      </c>
      <c r="E135" s="2" t="n">
        <v>66.7387</v>
      </c>
      <c r="F135" s="1" t="n">
        <v>7733414</v>
      </c>
    </row>
    <row r="136" customFormat="false" ht="11.25" hidden="false" customHeight="false" outlineLevel="0" collapsed="false">
      <c r="A136" s="1" t="s">
        <v>13</v>
      </c>
      <c r="B136" s="1" t="n">
        <v>42647</v>
      </c>
      <c r="C136" s="1" t="n">
        <v>117925</v>
      </c>
      <c r="D136" s="2" t="n">
        <v>184.3278</v>
      </c>
      <c r="E136" s="2" t="n">
        <v>66.6613</v>
      </c>
      <c r="F136" s="1" t="n">
        <v>7861028</v>
      </c>
    </row>
    <row r="137" customFormat="false" ht="11.25" hidden="false" customHeight="false" outlineLevel="0" collapsed="false">
      <c r="A137" s="1" t="s">
        <v>14</v>
      </c>
      <c r="B137" s="1" t="n">
        <v>43515</v>
      </c>
      <c r="C137" s="1" t="n">
        <v>120822</v>
      </c>
      <c r="D137" s="2" t="n">
        <v>181.8172</v>
      </c>
      <c r="E137" s="2" t="n">
        <v>65.4829</v>
      </c>
      <c r="F137" s="1" t="n">
        <v>7911775</v>
      </c>
    </row>
    <row r="138" customFormat="false" ht="11.25" hidden="false" customHeight="false" outlineLevel="0" collapsed="false">
      <c r="A138" s="1" t="s">
        <v>15</v>
      </c>
      <c r="B138" s="1" t="n">
        <v>44021</v>
      </c>
      <c r="C138" s="1" t="n">
        <v>121536</v>
      </c>
      <c r="D138" s="2" t="n">
        <v>177.9481</v>
      </c>
      <c r="E138" s="2" t="n">
        <v>64.4538</v>
      </c>
      <c r="F138" s="1" t="n">
        <v>7833452</v>
      </c>
    </row>
    <row r="139" customFormat="false" ht="11.25" hidden="false" customHeight="false" outlineLevel="0" collapsed="false">
      <c r="A139" s="1" t="s">
        <v>16</v>
      </c>
      <c r="B139" s="1" t="n">
        <v>44792</v>
      </c>
      <c r="C139" s="1" t="n">
        <v>124675</v>
      </c>
      <c r="D139" s="2" t="n">
        <v>181.1349</v>
      </c>
      <c r="E139" s="2" t="n">
        <v>65.0764</v>
      </c>
      <c r="F139" s="1" t="n">
        <v>8113394</v>
      </c>
    </row>
    <row r="140" customFormat="false" ht="11.25" hidden="false" customHeight="false" outlineLevel="0" collapsed="false">
      <c r="A140" s="1" t="s">
        <v>17</v>
      </c>
      <c r="B140" s="1" t="n">
        <v>45435</v>
      </c>
      <c r="C140" s="1" t="n">
        <v>126563</v>
      </c>
      <c r="D140" s="2" t="n">
        <v>179.8177</v>
      </c>
      <c r="E140" s="2" t="n">
        <v>64.553</v>
      </c>
      <c r="F140" s="1" t="n">
        <v>8170017</v>
      </c>
    </row>
    <row r="141" customFormat="false" ht="11.25" hidden="false" customHeight="false" outlineLevel="0" collapsed="false">
      <c r="A141" s="1" t="s">
        <v>18</v>
      </c>
      <c r="B141" s="1" t="n">
        <v>45419</v>
      </c>
      <c r="C141" s="1" t="n">
        <v>126820</v>
      </c>
      <c r="D141" s="2" t="n">
        <v>180.1805</v>
      </c>
      <c r="E141" s="2" t="n">
        <v>64.5294</v>
      </c>
      <c r="F141" s="1" t="n">
        <v>8183616</v>
      </c>
    </row>
    <row r="142" customFormat="false" ht="11.25" hidden="false" customHeight="false" outlineLevel="0" collapsed="false">
      <c r="A142" s="1" t="s">
        <v>19</v>
      </c>
      <c r="B142" s="1" t="n">
        <v>44892</v>
      </c>
      <c r="C142" s="1" t="n">
        <v>125477</v>
      </c>
      <c r="D142" s="2" t="n">
        <v>178.5624</v>
      </c>
      <c r="E142" s="2" t="n">
        <v>63.8844</v>
      </c>
      <c r="F142" s="1" t="n">
        <v>8016025</v>
      </c>
    </row>
    <row r="143" customFormat="false" ht="11.25" hidden="false" customHeight="false" outlineLevel="0" collapsed="false">
      <c r="A143" s="1" t="s">
        <v>20</v>
      </c>
      <c r="B143" s="1" t="n">
        <v>45064</v>
      </c>
      <c r="C143" s="1" t="n">
        <v>125333</v>
      </c>
      <c r="D143" s="2" t="n">
        <v>176.7759</v>
      </c>
      <c r="E143" s="2" t="n">
        <v>63.5605</v>
      </c>
      <c r="F143" s="1" t="n">
        <v>7966229</v>
      </c>
    </row>
    <row r="144" customFormat="false" ht="11.25" hidden="false" customHeight="false" outlineLevel="0" collapsed="false">
      <c r="A144" s="1" t="s">
        <v>21</v>
      </c>
      <c r="B144" s="1" t="n">
        <v>44784</v>
      </c>
      <c r="C144" s="1" t="n">
        <v>124106</v>
      </c>
      <c r="D144" s="2" t="n">
        <v>174.2244</v>
      </c>
      <c r="E144" s="2" t="n">
        <v>62.8694</v>
      </c>
      <c r="F144" s="1" t="n">
        <v>7802466</v>
      </c>
    </row>
    <row r="145" customFormat="false" ht="11.25" hidden="false" customHeight="false" outlineLevel="0" collapsed="false">
      <c r="A145" s="1" t="s">
        <v>22</v>
      </c>
      <c r="B145" s="1" t="n">
        <v>44330</v>
      </c>
      <c r="C145" s="1" t="n">
        <v>122958</v>
      </c>
      <c r="D145" s="2" t="n">
        <v>180.824</v>
      </c>
      <c r="E145" s="2" t="n">
        <v>65.1924</v>
      </c>
      <c r="F145" s="1" t="n">
        <v>8015927</v>
      </c>
    </row>
    <row r="146" customFormat="false" ht="11.25" hidden="false" customHeight="false" outlineLevel="0" collapsed="false">
      <c r="A146" s="1" t="s">
        <v>23</v>
      </c>
      <c r="B146" s="1" t="n">
        <v>45473</v>
      </c>
      <c r="C146" s="1" t="n">
        <v>126284</v>
      </c>
      <c r="D146" s="2" t="n">
        <v>173.9519</v>
      </c>
      <c r="E146" s="2" t="n">
        <v>62.6375</v>
      </c>
      <c r="F146" s="1" t="n">
        <v>7910116</v>
      </c>
    </row>
    <row r="147" customFormat="false" ht="11.25" hidden="false" customHeight="false" outlineLevel="0" collapsed="false">
      <c r="A147" s="15" t="s">
        <v>24</v>
      </c>
      <c r="B147" s="16" t="n">
        <v>44379.0833</v>
      </c>
      <c r="C147" s="16" t="n">
        <v>123197.9167</v>
      </c>
      <c r="D147" s="17" t="n">
        <v>179.359</v>
      </c>
      <c r="E147" s="17" t="n">
        <v>64.6098</v>
      </c>
      <c r="F147" s="16" t="n">
        <v>95517459</v>
      </c>
    </row>
    <row r="150" customFormat="false" ht="11.25" hidden="false" customHeight="false" outlineLevel="0" collapsed="false">
      <c r="A150" s="14" t="s">
        <v>76</v>
      </c>
    </row>
    <row r="151" customFormat="false" ht="11.25" hidden="false" customHeight="false" outlineLevel="0" collapsed="false">
      <c r="A151" s="1" t="s">
        <v>12</v>
      </c>
      <c r="B151" s="1" t="n">
        <v>11059</v>
      </c>
      <c r="C151" s="1" t="n">
        <v>30403</v>
      </c>
      <c r="D151" s="2" t="n">
        <v>180.9442</v>
      </c>
      <c r="E151" s="2" t="n">
        <v>65.8179</v>
      </c>
      <c r="F151" s="1" t="n">
        <v>2001062</v>
      </c>
    </row>
    <row r="152" customFormat="false" ht="11.25" hidden="false" customHeight="false" outlineLevel="0" collapsed="false">
      <c r="A152" s="1" t="s">
        <v>13</v>
      </c>
      <c r="B152" s="1" t="n">
        <v>11762</v>
      </c>
      <c r="C152" s="1" t="n">
        <v>31683</v>
      </c>
      <c r="D152" s="2" t="n">
        <v>177.5336</v>
      </c>
      <c r="E152" s="2" t="n">
        <v>65.9076</v>
      </c>
      <c r="F152" s="1" t="n">
        <v>2088150</v>
      </c>
    </row>
    <row r="153" customFormat="false" ht="11.25" hidden="false" customHeight="false" outlineLevel="0" collapsed="false">
      <c r="A153" s="1" t="s">
        <v>14</v>
      </c>
      <c r="B153" s="1" t="n">
        <v>11762</v>
      </c>
      <c r="C153" s="1" t="n">
        <v>32971</v>
      </c>
      <c r="D153" s="2" t="n">
        <v>184.1574</v>
      </c>
      <c r="E153" s="2" t="n">
        <v>65.6959</v>
      </c>
      <c r="F153" s="1" t="n">
        <v>2166059</v>
      </c>
    </row>
    <row r="154" customFormat="false" ht="11.25" hidden="false" customHeight="false" outlineLevel="0" collapsed="false">
      <c r="A154" s="1" t="s">
        <v>15</v>
      </c>
      <c r="B154" s="1" t="n">
        <v>12461</v>
      </c>
      <c r="C154" s="1" t="n">
        <v>33802</v>
      </c>
      <c r="D154" s="2" t="n">
        <v>176.0815</v>
      </c>
      <c r="E154" s="2" t="n">
        <v>64.9119</v>
      </c>
      <c r="F154" s="1" t="n">
        <v>2194152</v>
      </c>
    </row>
    <row r="155" customFormat="false" ht="11.25" hidden="false" customHeight="false" outlineLevel="0" collapsed="false">
      <c r="A155" s="1" t="s">
        <v>16</v>
      </c>
      <c r="B155" s="1" t="n">
        <v>12677</v>
      </c>
      <c r="C155" s="1" t="n">
        <v>34493</v>
      </c>
      <c r="D155" s="2" t="n">
        <v>177.6889</v>
      </c>
      <c r="E155" s="2" t="n">
        <v>65.3049</v>
      </c>
      <c r="F155" s="1" t="n">
        <v>2252562</v>
      </c>
    </row>
    <row r="156" customFormat="false" ht="11.25" hidden="false" customHeight="false" outlineLevel="0" collapsed="false">
      <c r="A156" s="1" t="s">
        <v>17</v>
      </c>
      <c r="B156" s="1" t="n">
        <v>12328</v>
      </c>
      <c r="C156" s="1" t="n">
        <v>33722</v>
      </c>
      <c r="D156" s="2" t="n">
        <v>187.4216</v>
      </c>
      <c r="E156" s="2" t="n">
        <v>68.5171</v>
      </c>
      <c r="F156" s="1" t="n">
        <v>2310533</v>
      </c>
    </row>
    <row r="157" customFormat="false" ht="11.25" hidden="false" customHeight="false" outlineLevel="0" collapsed="false">
      <c r="A157" s="1" t="s">
        <v>18</v>
      </c>
      <c r="B157" s="1" t="n">
        <v>12727</v>
      </c>
      <c r="C157" s="1" t="n">
        <v>34651</v>
      </c>
      <c r="D157" s="2" t="n">
        <v>179.9511</v>
      </c>
      <c r="E157" s="2" t="n">
        <v>66.0944</v>
      </c>
      <c r="F157" s="1" t="n">
        <v>2290238</v>
      </c>
    </row>
    <row r="158" customFormat="false" ht="11.25" hidden="false" customHeight="false" outlineLevel="0" collapsed="false">
      <c r="A158" s="1" t="s">
        <v>19</v>
      </c>
      <c r="B158" s="1" t="n">
        <v>12646</v>
      </c>
      <c r="C158" s="1" t="n">
        <v>34586</v>
      </c>
      <c r="D158" s="2" t="n">
        <v>180.2921</v>
      </c>
      <c r="E158" s="2" t="n">
        <v>65.9219</v>
      </c>
      <c r="F158" s="1" t="n">
        <v>2279974</v>
      </c>
    </row>
    <row r="159" customFormat="false" ht="11.25" hidden="false" customHeight="false" outlineLevel="0" collapsed="false">
      <c r="A159" s="1" t="s">
        <v>20</v>
      </c>
      <c r="B159" s="1" t="n">
        <v>12761</v>
      </c>
      <c r="C159" s="1" t="n">
        <v>34346</v>
      </c>
      <c r="D159" s="2" t="n">
        <v>182.1184</v>
      </c>
      <c r="E159" s="2" t="n">
        <v>67.6647</v>
      </c>
      <c r="F159" s="1" t="n">
        <v>2324013</v>
      </c>
    </row>
    <row r="160" customFormat="false" ht="11.25" hidden="false" customHeight="false" outlineLevel="0" collapsed="false">
      <c r="A160" s="1" t="s">
        <v>21</v>
      </c>
      <c r="B160" s="1" t="n">
        <v>12526</v>
      </c>
      <c r="C160" s="1" t="n">
        <v>34617</v>
      </c>
      <c r="D160" s="2" t="n">
        <v>179.9379</v>
      </c>
      <c r="E160" s="2" t="n">
        <v>65.1097</v>
      </c>
      <c r="F160" s="1" t="n">
        <v>2253902</v>
      </c>
    </row>
    <row r="161" customFormat="false" ht="11.25" hidden="false" customHeight="false" outlineLevel="0" collapsed="false">
      <c r="A161" s="1" t="s">
        <v>22</v>
      </c>
      <c r="B161" s="1" t="n">
        <v>12291</v>
      </c>
      <c r="C161" s="1" t="n">
        <v>33517</v>
      </c>
      <c r="D161" s="2" t="n">
        <v>176.7649</v>
      </c>
      <c r="E161" s="2" t="n">
        <v>64.8213</v>
      </c>
      <c r="F161" s="1" t="n">
        <v>2172617</v>
      </c>
    </row>
    <row r="162" customFormat="false" ht="11.25" hidden="false" customHeight="false" outlineLevel="0" collapsed="false">
      <c r="A162" s="1" t="s">
        <v>23</v>
      </c>
      <c r="B162" s="1" t="n">
        <v>11989</v>
      </c>
      <c r="C162" s="1" t="n">
        <v>32415</v>
      </c>
      <c r="D162" s="2" t="n">
        <v>173.7109</v>
      </c>
      <c r="E162" s="2" t="n">
        <v>64.2487</v>
      </c>
      <c r="F162" s="1" t="n">
        <v>2082620</v>
      </c>
    </row>
    <row r="163" customFormat="false" ht="11.25" hidden="false" customHeight="false" outlineLevel="0" collapsed="false">
      <c r="A163" s="15" t="s">
        <v>24</v>
      </c>
      <c r="B163" s="16" t="n">
        <v>12249.0833</v>
      </c>
      <c r="C163" s="16" t="n">
        <v>33433.8333</v>
      </c>
      <c r="D163" s="17" t="n">
        <v>179.7133</v>
      </c>
      <c r="E163" s="17" t="n">
        <v>65.8412</v>
      </c>
      <c r="F163" s="16" t="n">
        <v>26415882</v>
      </c>
    </row>
    <row r="166" customFormat="false" ht="11.25" hidden="false" customHeight="false" outlineLevel="0" collapsed="false">
      <c r="A166" s="14" t="s">
        <v>77</v>
      </c>
    </row>
    <row r="167" customFormat="false" ht="11.25" hidden="false" customHeight="false" outlineLevel="0" collapsed="false">
      <c r="A167" s="1" t="s">
        <v>12</v>
      </c>
      <c r="B167" s="1" t="n">
        <v>582731</v>
      </c>
      <c r="C167" s="1" t="n">
        <v>1512533</v>
      </c>
      <c r="D167" s="2" t="n">
        <v>173.9496</v>
      </c>
      <c r="E167" s="2" t="n">
        <v>67.0173</v>
      </c>
      <c r="F167" s="1" t="n">
        <v>101365853</v>
      </c>
    </row>
    <row r="168" customFormat="false" ht="11.25" hidden="false" customHeight="false" outlineLevel="0" collapsed="false">
      <c r="A168" s="1" t="s">
        <v>13</v>
      </c>
      <c r="B168" s="1" t="n">
        <v>596168</v>
      </c>
      <c r="C168" s="1" t="n">
        <v>1540105</v>
      </c>
      <c r="D168" s="2" t="n">
        <v>172.704</v>
      </c>
      <c r="E168" s="2" t="n">
        <v>66.853</v>
      </c>
      <c r="F168" s="1" t="n">
        <v>102960598</v>
      </c>
    </row>
    <row r="169" customFormat="false" ht="11.25" hidden="false" customHeight="false" outlineLevel="0" collapsed="false">
      <c r="A169" s="1" t="s">
        <v>14</v>
      </c>
      <c r="B169" s="1" t="n">
        <v>610337</v>
      </c>
      <c r="C169" s="1" t="n">
        <v>1579547</v>
      </c>
      <c r="D169" s="2" t="n">
        <v>173.1993</v>
      </c>
      <c r="E169" s="2" t="n">
        <v>66.9242</v>
      </c>
      <c r="F169" s="1" t="n">
        <v>105709935</v>
      </c>
    </row>
    <row r="170" customFormat="false" ht="11.25" hidden="false" customHeight="false" outlineLevel="0" collapsed="false">
      <c r="A170" s="1" t="s">
        <v>15</v>
      </c>
      <c r="B170" s="1" t="n">
        <v>619483</v>
      </c>
      <c r="C170" s="1" t="n">
        <v>1602018</v>
      </c>
      <c r="D170" s="2" t="n">
        <v>170.487</v>
      </c>
      <c r="E170" s="2" t="n">
        <v>65.9255</v>
      </c>
      <c r="F170" s="1" t="n">
        <v>105613783</v>
      </c>
    </row>
    <row r="171" customFormat="false" ht="11.25" hidden="false" customHeight="false" outlineLevel="0" collapsed="false">
      <c r="A171" s="1" t="s">
        <v>16</v>
      </c>
      <c r="B171" s="1" t="n">
        <v>628714</v>
      </c>
      <c r="C171" s="1" t="n">
        <v>1626115</v>
      </c>
      <c r="D171" s="2" t="n">
        <v>170.75</v>
      </c>
      <c r="E171" s="2" t="n">
        <v>66.018</v>
      </c>
      <c r="F171" s="1" t="n">
        <v>107352886</v>
      </c>
    </row>
    <row r="172" customFormat="false" ht="11.25" hidden="false" customHeight="false" outlineLevel="0" collapsed="false">
      <c r="A172" s="1" t="s">
        <v>17</v>
      </c>
      <c r="B172" s="1" t="n">
        <v>634351</v>
      </c>
      <c r="C172" s="1" t="n">
        <v>1638376</v>
      </c>
      <c r="D172" s="2" t="n">
        <v>170.591</v>
      </c>
      <c r="E172" s="2" t="n">
        <v>66.0499</v>
      </c>
      <c r="F172" s="1" t="n">
        <v>108214543</v>
      </c>
    </row>
    <row r="173" customFormat="false" ht="11.25" hidden="false" customHeight="false" outlineLevel="0" collapsed="false">
      <c r="A173" s="1" t="s">
        <v>18</v>
      </c>
      <c r="B173" s="1" t="n">
        <v>635685</v>
      </c>
      <c r="C173" s="1" t="n">
        <v>1643892</v>
      </c>
      <c r="D173" s="2" t="n">
        <v>169.5993</v>
      </c>
      <c r="E173" s="2" t="n">
        <v>65.5832</v>
      </c>
      <c r="F173" s="1" t="n">
        <v>107811737</v>
      </c>
    </row>
    <row r="174" customFormat="false" ht="11.25" hidden="false" customHeight="false" outlineLevel="0" collapsed="false">
      <c r="A174" s="1" t="s">
        <v>19</v>
      </c>
      <c r="B174" s="1" t="n">
        <v>629935</v>
      </c>
      <c r="C174" s="1" t="n">
        <v>1627225</v>
      </c>
      <c r="D174" s="2" t="n">
        <v>168.5497</v>
      </c>
      <c r="E174" s="2" t="n">
        <v>65.2494</v>
      </c>
      <c r="F174" s="1" t="n">
        <v>106175383</v>
      </c>
    </row>
    <row r="175" customFormat="false" ht="11.25" hidden="false" customHeight="false" outlineLevel="0" collapsed="false">
      <c r="A175" s="1" t="s">
        <v>20</v>
      </c>
      <c r="B175" s="1" t="n">
        <v>632586</v>
      </c>
      <c r="C175" s="1" t="n">
        <v>1631233</v>
      </c>
      <c r="D175" s="2" t="n">
        <v>168.6397</v>
      </c>
      <c r="E175" s="2" t="n">
        <v>65.3978</v>
      </c>
      <c r="F175" s="1" t="n">
        <v>106679112</v>
      </c>
    </row>
    <row r="176" customFormat="false" ht="11.25" hidden="false" customHeight="false" outlineLevel="0" collapsed="false">
      <c r="A176" s="1" t="s">
        <v>21</v>
      </c>
      <c r="B176" s="1" t="n">
        <v>631075</v>
      </c>
      <c r="C176" s="1" t="n">
        <v>1624212</v>
      </c>
      <c r="D176" s="2" t="n">
        <v>167.8648</v>
      </c>
      <c r="E176" s="2" t="n">
        <v>65.2226</v>
      </c>
      <c r="F176" s="1" t="n">
        <v>105935249</v>
      </c>
    </row>
    <row r="177" customFormat="false" ht="11.25" hidden="false" customHeight="false" outlineLevel="0" collapsed="false">
      <c r="A177" s="1" t="s">
        <v>22</v>
      </c>
      <c r="B177" s="1" t="n">
        <v>631776</v>
      </c>
      <c r="C177" s="1" t="n">
        <v>1628806</v>
      </c>
      <c r="D177" s="2" t="n">
        <v>169.0373</v>
      </c>
      <c r="E177" s="2" t="n">
        <v>65.5657</v>
      </c>
      <c r="F177" s="1" t="n">
        <v>106793734</v>
      </c>
    </row>
    <row r="178" customFormat="false" ht="11.25" hidden="false" customHeight="false" outlineLevel="0" collapsed="false">
      <c r="A178" s="1" t="s">
        <v>23</v>
      </c>
      <c r="B178" s="1" t="n">
        <v>634194</v>
      </c>
      <c r="C178" s="1" t="n">
        <v>1627352</v>
      </c>
      <c r="D178" s="2" t="n">
        <v>167.3814</v>
      </c>
      <c r="E178" s="2" t="n">
        <v>65.23</v>
      </c>
      <c r="F178" s="1" t="n">
        <v>106152251</v>
      </c>
    </row>
    <row r="179" customFormat="false" ht="11.25" hidden="false" customHeight="false" outlineLevel="0" collapsed="false">
      <c r="A179" s="15" t="s">
        <v>24</v>
      </c>
      <c r="B179" s="16" t="n">
        <v>622252.9167</v>
      </c>
      <c r="C179" s="16" t="n">
        <v>1606784.5</v>
      </c>
      <c r="D179" s="17" t="n">
        <v>170.1834</v>
      </c>
      <c r="E179" s="17" t="n">
        <v>65.9062</v>
      </c>
      <c r="F179" s="16" t="n">
        <v>1270765064</v>
      </c>
    </row>
    <row r="182" customFormat="false" ht="11.25" hidden="false" customHeight="false" outlineLevel="0" collapsed="false">
      <c r="A182" s="18" t="s">
        <v>32</v>
      </c>
    </row>
    <row r="183" customFormat="false" ht="11.25" hidden="false" customHeight="false" outlineLevel="0" collapsed="false">
      <c r="A183" s="19" t="s">
        <v>33</v>
      </c>
    </row>
    <row r="184" customFormat="false" ht="11.25" hidden="false" customHeight="false" outlineLevel="0" collapsed="false">
      <c r="A184" s="18"/>
    </row>
    <row r="185" customFormat="false" ht="11.25" hidden="false" customHeight="false" outlineLevel="0" collapsed="false">
      <c r="A18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69" man="true" max="16383" min="0"/>
    <brk id="101" man="true" max="16383" min="0"/>
    <brk id="133" man="true" max="16383" min="0"/>
    <brk id="16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78</v>
      </c>
    </row>
    <row r="7" customFormat="false" ht="12" hidden="false" customHeight="true" outlineLevel="0" collapsed="false">
      <c r="A7" s="1" t="s">
        <v>12</v>
      </c>
      <c r="B7" s="1" t="n">
        <v>11286</v>
      </c>
      <c r="C7" s="1" t="n">
        <v>34695</v>
      </c>
      <c r="D7" s="2" t="n">
        <v>293.1753</v>
      </c>
      <c r="E7" s="2" t="n">
        <v>95.3675</v>
      </c>
      <c r="F7" s="1" t="n">
        <v>3308777</v>
      </c>
    </row>
    <row r="8" customFormat="false" ht="12" hidden="false" customHeight="true" outlineLevel="0" collapsed="false">
      <c r="A8" s="1" t="s">
        <v>13</v>
      </c>
      <c r="B8" s="1" t="n">
        <v>11807</v>
      </c>
      <c r="C8" s="1" t="n">
        <v>36484</v>
      </c>
      <c r="D8" s="2" t="n">
        <v>300.1617</v>
      </c>
      <c r="E8" s="2" t="n">
        <v>97.1387</v>
      </c>
      <c r="F8" s="1" t="n">
        <v>3544009</v>
      </c>
    </row>
    <row r="9" customFormat="false" ht="12" hidden="false" customHeight="true" outlineLevel="0" collapsed="false">
      <c r="A9" s="1" t="s">
        <v>14</v>
      </c>
      <c r="B9" s="1" t="n">
        <v>9360</v>
      </c>
      <c r="C9" s="1" t="n">
        <v>28079</v>
      </c>
      <c r="D9" s="2" t="n">
        <v>298.9779</v>
      </c>
      <c r="E9" s="2" t="n">
        <v>99.6628</v>
      </c>
      <c r="F9" s="1" t="n">
        <v>2798433</v>
      </c>
    </row>
    <row r="10" customFormat="false" ht="12" hidden="false" customHeight="true" outlineLevel="0" collapsed="false">
      <c r="A10" s="1" t="s">
        <v>15</v>
      </c>
      <c r="B10" s="1" t="n">
        <v>8761</v>
      </c>
      <c r="C10" s="1" t="n">
        <v>24341</v>
      </c>
      <c r="D10" s="2" t="n">
        <v>241.4571</v>
      </c>
      <c r="E10" s="2" t="n">
        <v>86.9071</v>
      </c>
      <c r="F10" s="1" t="n">
        <v>2115406</v>
      </c>
    </row>
    <row r="11" customFormat="false" ht="12" hidden="false" customHeight="true" outlineLevel="0" collapsed="false">
      <c r="A11" s="1" t="s">
        <v>16</v>
      </c>
      <c r="B11" s="1" t="n">
        <v>12531</v>
      </c>
      <c r="C11" s="1" t="n">
        <v>38485</v>
      </c>
      <c r="D11" s="2" t="n">
        <v>286.016</v>
      </c>
      <c r="E11" s="2" t="n">
        <v>93.1289</v>
      </c>
      <c r="F11" s="1" t="n">
        <v>3584066</v>
      </c>
    </row>
    <row r="12" customFormat="false" ht="12" hidden="false" customHeight="true" outlineLevel="0" collapsed="false">
      <c r="A12" s="1" t="s">
        <v>17</v>
      </c>
      <c r="B12" s="1" t="n">
        <v>13375</v>
      </c>
      <c r="C12" s="1" t="n">
        <v>41010</v>
      </c>
      <c r="D12" s="2" t="n">
        <v>287.5991</v>
      </c>
      <c r="E12" s="2" t="n">
        <v>93.7976</v>
      </c>
      <c r="F12" s="1" t="n">
        <v>3846638</v>
      </c>
    </row>
    <row r="13" customFormat="false" ht="12" hidden="false" customHeight="true" outlineLevel="0" collapsed="false">
      <c r="A13" s="1" t="s">
        <v>18</v>
      </c>
      <c r="B13" s="1" t="n">
        <v>13918</v>
      </c>
      <c r="C13" s="1" t="n">
        <v>42858</v>
      </c>
      <c r="D13" s="2" t="n">
        <v>283.2919</v>
      </c>
      <c r="E13" s="2" t="n">
        <v>91.9982</v>
      </c>
      <c r="F13" s="1" t="n">
        <v>3942857</v>
      </c>
    </row>
    <row r="14" customFormat="false" ht="12" hidden="false" customHeight="true" outlineLevel="0" collapsed="false">
      <c r="A14" s="1" t="s">
        <v>19</v>
      </c>
      <c r="B14" s="1" t="n">
        <v>13904</v>
      </c>
      <c r="C14" s="1" t="n">
        <v>43122</v>
      </c>
      <c r="D14" s="2" t="n">
        <v>272.5575</v>
      </c>
      <c r="E14" s="2" t="n">
        <v>87.8818</v>
      </c>
      <c r="F14" s="1" t="n">
        <v>3789640</v>
      </c>
    </row>
    <row r="15" customFormat="false" ht="12" hidden="false" customHeight="true" outlineLevel="0" collapsed="false">
      <c r="A15" s="1" t="s">
        <v>20</v>
      </c>
      <c r="B15" s="1" t="n">
        <v>13560</v>
      </c>
      <c r="C15" s="1" t="n">
        <v>41795</v>
      </c>
      <c r="D15" s="2" t="n">
        <v>267.4979</v>
      </c>
      <c r="E15" s="2" t="n">
        <v>86.7872</v>
      </c>
      <c r="F15" s="1" t="n">
        <v>3627271</v>
      </c>
    </row>
    <row r="16" customFormat="false" ht="12" hidden="false" customHeight="true" outlineLevel="0" collapsed="false">
      <c r="A16" s="1" t="s">
        <v>21</v>
      </c>
      <c r="B16" s="1" t="n">
        <v>13240</v>
      </c>
      <c r="C16" s="1" t="n">
        <v>40651</v>
      </c>
      <c r="D16" s="2" t="n">
        <v>264.143</v>
      </c>
      <c r="E16" s="2" t="n">
        <v>86.0312</v>
      </c>
      <c r="F16" s="1" t="n">
        <v>3497253</v>
      </c>
    </row>
    <row r="17" customFormat="false" ht="12" hidden="false" customHeight="true" outlineLevel="0" collapsed="false">
      <c r="A17" s="1" t="s">
        <v>22</v>
      </c>
      <c r="B17" s="1" t="n">
        <v>13124</v>
      </c>
      <c r="C17" s="1" t="n">
        <v>40477</v>
      </c>
      <c r="D17" s="2" t="n">
        <v>266.335</v>
      </c>
      <c r="E17" s="2" t="n">
        <v>86.3547</v>
      </c>
      <c r="F17" s="1" t="n">
        <v>3495381</v>
      </c>
    </row>
    <row r="18" customFormat="false" ht="11.25" hidden="false" customHeight="false" outlineLevel="0" collapsed="false">
      <c r="A18" s="1" t="s">
        <v>23</v>
      </c>
      <c r="B18" s="1" t="n">
        <v>13140</v>
      </c>
      <c r="C18" s="1" t="n">
        <v>40559</v>
      </c>
      <c r="D18" s="2" t="n">
        <v>265.9737</v>
      </c>
      <c r="E18" s="2" t="n">
        <v>86.1682</v>
      </c>
      <c r="F18" s="1" t="n">
        <v>3494894</v>
      </c>
    </row>
    <row r="19" customFormat="false" ht="11.25" hidden="false" customHeight="false" outlineLevel="0" collapsed="false">
      <c r="A19" s="15" t="s">
        <v>24</v>
      </c>
      <c r="B19" s="16" t="n">
        <v>12333.8333</v>
      </c>
      <c r="C19" s="16" t="n">
        <v>37713</v>
      </c>
      <c r="D19" s="17" t="n">
        <v>277.3173</v>
      </c>
      <c r="E19" s="17" t="n">
        <v>90.6951</v>
      </c>
      <c r="F19" s="16" t="n">
        <v>41044625</v>
      </c>
    </row>
    <row r="22" customFormat="false" ht="11.25" hidden="false" customHeight="false" outlineLevel="0" collapsed="false">
      <c r="A22" s="14" t="s">
        <v>79</v>
      </c>
    </row>
    <row r="23" customFormat="false" ht="11.25" hidden="false" customHeight="false" outlineLevel="0" collapsed="false">
      <c r="A23" s="18" t="s">
        <v>40</v>
      </c>
    </row>
    <row r="26" customFormat="false" ht="11.25" hidden="false" customHeight="false" outlineLevel="0" collapsed="false">
      <c r="A26" s="14" t="s">
        <v>80</v>
      </c>
    </row>
    <row r="27" customFormat="false" ht="11.25" hidden="false" customHeight="false" outlineLevel="0" collapsed="false">
      <c r="A27" s="1" t="s">
        <v>12</v>
      </c>
      <c r="B27" s="1" t="n">
        <v>156242</v>
      </c>
      <c r="C27" s="1" t="n">
        <v>433030</v>
      </c>
      <c r="D27" s="2" t="n">
        <v>192.147</v>
      </c>
      <c r="E27" s="2" t="n">
        <v>69.3287</v>
      </c>
      <c r="F27" s="1" t="n">
        <v>30021426</v>
      </c>
    </row>
    <row r="28" customFormat="false" ht="11.25" hidden="false" customHeight="false" outlineLevel="0" collapsed="false">
      <c r="A28" s="1" t="s">
        <v>13</v>
      </c>
      <c r="B28" s="1" t="n">
        <v>159330</v>
      </c>
      <c r="C28" s="1" t="n">
        <v>440375</v>
      </c>
      <c r="D28" s="2" t="n">
        <v>193.2325</v>
      </c>
      <c r="E28" s="2" t="n">
        <v>69.9125</v>
      </c>
      <c r="F28" s="1" t="n">
        <v>30787739</v>
      </c>
    </row>
    <row r="29" customFormat="false" ht="11.25" hidden="false" customHeight="false" outlineLevel="0" collapsed="false">
      <c r="A29" s="1" t="s">
        <v>14</v>
      </c>
      <c r="B29" s="1" t="n">
        <v>162025</v>
      </c>
      <c r="C29" s="1" t="n">
        <v>446341</v>
      </c>
      <c r="D29" s="2" t="n">
        <v>191.2802</v>
      </c>
      <c r="E29" s="2" t="n">
        <v>69.4361</v>
      </c>
      <c r="F29" s="1" t="n">
        <v>30992175</v>
      </c>
    </row>
    <row r="30" customFormat="false" ht="11.25" hidden="false" customHeight="false" outlineLevel="0" collapsed="false">
      <c r="A30" s="1" t="s">
        <v>15</v>
      </c>
      <c r="B30" s="1" t="n">
        <v>164494</v>
      </c>
      <c r="C30" s="1" t="n">
        <v>448761</v>
      </c>
      <c r="D30" s="2" t="n">
        <v>188.7748</v>
      </c>
      <c r="E30" s="2" t="n">
        <v>69.1957</v>
      </c>
      <c r="F30" s="1" t="n">
        <v>31052316</v>
      </c>
    </row>
    <row r="31" customFormat="false" ht="11.25" hidden="false" customHeight="false" outlineLevel="0" collapsed="false">
      <c r="A31" s="1" t="s">
        <v>16</v>
      </c>
      <c r="B31" s="1" t="n">
        <v>166087</v>
      </c>
      <c r="C31" s="1" t="n">
        <v>455881</v>
      </c>
      <c r="D31" s="2" t="n">
        <v>188.0181</v>
      </c>
      <c r="E31" s="2" t="n">
        <v>68.4989</v>
      </c>
      <c r="F31" s="1" t="n">
        <v>31227365</v>
      </c>
    </row>
    <row r="32" customFormat="false" ht="11.25" hidden="false" customHeight="false" outlineLevel="0" collapsed="false">
      <c r="A32" s="1" t="s">
        <v>17</v>
      </c>
      <c r="B32" s="1" t="n">
        <v>167203</v>
      </c>
      <c r="C32" s="1" t="n">
        <v>456642</v>
      </c>
      <c r="D32" s="2" t="n">
        <v>188.5461</v>
      </c>
      <c r="E32" s="2" t="n">
        <v>69.0376</v>
      </c>
      <c r="F32" s="1" t="n">
        <v>31525466</v>
      </c>
    </row>
    <row r="33" customFormat="false" ht="11.25" hidden="false" customHeight="false" outlineLevel="0" collapsed="false">
      <c r="A33" s="1" t="s">
        <v>18</v>
      </c>
      <c r="B33" s="1" t="n">
        <v>168227</v>
      </c>
      <c r="C33" s="1" t="n">
        <v>461562</v>
      </c>
      <c r="D33" s="2" t="n">
        <v>189.4321</v>
      </c>
      <c r="E33" s="2" t="n">
        <v>69.0429</v>
      </c>
      <c r="F33" s="1" t="n">
        <v>31867588</v>
      </c>
    </row>
    <row r="34" customFormat="false" ht="11.25" hidden="false" customHeight="false" outlineLevel="0" collapsed="false">
      <c r="A34" s="1" t="s">
        <v>19</v>
      </c>
      <c r="B34" s="1" t="n">
        <v>167380</v>
      </c>
      <c r="C34" s="1" t="n">
        <v>460042</v>
      </c>
      <c r="D34" s="2" t="n">
        <v>188.1528</v>
      </c>
      <c r="E34" s="2" t="n">
        <v>68.4568</v>
      </c>
      <c r="F34" s="1" t="n">
        <v>31493010</v>
      </c>
    </row>
    <row r="35" customFormat="false" ht="11.25" hidden="false" customHeight="false" outlineLevel="0" collapsed="false">
      <c r="A35" s="1" t="s">
        <v>20</v>
      </c>
      <c r="B35" s="1" t="n">
        <v>169150</v>
      </c>
      <c r="C35" s="1" t="n">
        <v>464814</v>
      </c>
      <c r="D35" s="2" t="n">
        <v>188.8459</v>
      </c>
      <c r="E35" s="2" t="n">
        <v>68.7227</v>
      </c>
      <c r="F35" s="1" t="n">
        <v>31943278</v>
      </c>
    </row>
    <row r="36" customFormat="false" ht="11.25" hidden="false" customHeight="false" outlineLevel="0" collapsed="false">
      <c r="A36" s="1" t="s">
        <v>21</v>
      </c>
      <c r="B36" s="1" t="n">
        <v>169206</v>
      </c>
      <c r="C36" s="1" t="n">
        <v>465831</v>
      </c>
      <c r="D36" s="2" t="n">
        <v>186.1929</v>
      </c>
      <c r="E36" s="2" t="n">
        <v>67.6317</v>
      </c>
      <c r="F36" s="1" t="n">
        <v>31504955</v>
      </c>
    </row>
    <row r="37" customFormat="false" ht="11.25" hidden="false" customHeight="false" outlineLevel="0" collapsed="false">
      <c r="A37" s="1" t="s">
        <v>22</v>
      </c>
      <c r="B37" s="1" t="n">
        <v>172259</v>
      </c>
      <c r="C37" s="1" t="n">
        <v>475882</v>
      </c>
      <c r="D37" s="2" t="n">
        <v>187.7619</v>
      </c>
      <c r="E37" s="2" t="n">
        <v>67.9657</v>
      </c>
      <c r="F37" s="1" t="n">
        <v>32343671</v>
      </c>
    </row>
    <row r="38" customFormat="false" ht="11.25" hidden="false" customHeight="false" outlineLevel="0" collapsed="false">
      <c r="A38" s="1" t="s">
        <v>23</v>
      </c>
      <c r="B38" s="1" t="n">
        <v>173499</v>
      </c>
      <c r="C38" s="1" t="n">
        <v>476031</v>
      </c>
      <c r="D38" s="2" t="n">
        <v>185.1359</v>
      </c>
      <c r="E38" s="2" t="n">
        <v>67.4765</v>
      </c>
      <c r="F38" s="1" t="n">
        <v>32120887</v>
      </c>
    </row>
    <row r="39" customFormat="false" ht="11.25" hidden="false" customHeight="false" outlineLevel="0" collapsed="false">
      <c r="A39" s="15" t="s">
        <v>24</v>
      </c>
      <c r="B39" s="16" t="n">
        <v>166258.5</v>
      </c>
      <c r="C39" s="16" t="n">
        <v>457099.3333</v>
      </c>
      <c r="D39" s="17" t="n">
        <v>188.9026</v>
      </c>
      <c r="E39" s="17" t="n">
        <v>68.7086</v>
      </c>
      <c r="F39" s="16" t="n">
        <v>376879876</v>
      </c>
    </row>
    <row r="42" customFormat="false" ht="11.25" hidden="false" customHeight="false" outlineLevel="0" collapsed="false">
      <c r="A42" s="14" t="s">
        <v>81</v>
      </c>
    </row>
    <row r="43" customFormat="false" ht="11.25" hidden="false" customHeight="false" outlineLevel="0" collapsed="false">
      <c r="A43" s="1" t="s">
        <v>12</v>
      </c>
      <c r="B43" s="1" t="n">
        <v>889593</v>
      </c>
      <c r="C43" s="1" t="n">
        <v>2394005</v>
      </c>
      <c r="D43" s="2" t="n">
        <v>154.0422</v>
      </c>
      <c r="E43" s="2" t="n">
        <v>57.2408</v>
      </c>
      <c r="F43" s="1" t="n">
        <v>137034867</v>
      </c>
    </row>
    <row r="44" customFormat="false" ht="11.25" hidden="false" customHeight="false" outlineLevel="0" collapsed="false">
      <c r="A44" s="1" t="s">
        <v>13</v>
      </c>
      <c r="B44" s="1" t="n">
        <v>898300</v>
      </c>
      <c r="C44" s="1" t="n">
        <v>2426600</v>
      </c>
      <c r="D44" s="2" t="n">
        <v>154.6254</v>
      </c>
      <c r="E44" s="2" t="n">
        <v>57.2406</v>
      </c>
      <c r="F44" s="1" t="n">
        <v>138900024</v>
      </c>
    </row>
    <row r="45" customFormat="false" ht="11.25" hidden="false" customHeight="false" outlineLevel="0" collapsed="false">
      <c r="A45" s="1" t="s">
        <v>14</v>
      </c>
      <c r="B45" s="1" t="n">
        <v>923600</v>
      </c>
      <c r="C45" s="1" t="n">
        <v>2482400</v>
      </c>
      <c r="D45" s="2" t="n">
        <v>153.804</v>
      </c>
      <c r="E45" s="2" t="n">
        <v>57.2242</v>
      </c>
      <c r="F45" s="1" t="n">
        <v>142053354</v>
      </c>
    </row>
    <row r="46" customFormat="false" ht="11.25" hidden="false" customHeight="false" outlineLevel="0" collapsed="false">
      <c r="A46" s="1" t="s">
        <v>15</v>
      </c>
      <c r="B46" s="1" t="n">
        <v>923300</v>
      </c>
      <c r="C46" s="1" t="n">
        <v>2462000</v>
      </c>
      <c r="D46" s="2" t="n">
        <v>154.9499</v>
      </c>
      <c r="E46" s="2" t="n">
        <v>58.1094</v>
      </c>
      <c r="F46" s="1" t="n">
        <v>143065266</v>
      </c>
    </row>
    <row r="47" customFormat="false" ht="11.25" hidden="false" customHeight="false" outlineLevel="0" collapsed="false">
      <c r="A47" s="1" t="s">
        <v>16</v>
      </c>
      <c r="B47" s="1" t="n">
        <v>931900</v>
      </c>
      <c r="C47" s="1" t="n">
        <v>2511300</v>
      </c>
      <c r="D47" s="2" t="n">
        <v>156.9389</v>
      </c>
      <c r="E47" s="2" t="n">
        <v>58.2373</v>
      </c>
      <c r="F47" s="1" t="n">
        <v>146251403</v>
      </c>
    </row>
    <row r="48" customFormat="false" ht="11.25" hidden="false" customHeight="false" outlineLevel="0" collapsed="false">
      <c r="A48" s="1" t="s">
        <v>17</v>
      </c>
      <c r="B48" s="1" t="n">
        <v>969600</v>
      </c>
      <c r="C48" s="1" t="n">
        <v>2582100</v>
      </c>
      <c r="D48" s="2" t="n">
        <v>153.3067</v>
      </c>
      <c r="E48" s="2" t="n">
        <v>57.5679</v>
      </c>
      <c r="F48" s="1" t="n">
        <v>148646140</v>
      </c>
    </row>
    <row r="49" customFormat="false" ht="11.25" hidden="false" customHeight="false" outlineLevel="0" collapsed="false">
      <c r="A49" s="1" t="s">
        <v>18</v>
      </c>
      <c r="B49" s="1" t="n">
        <v>980000</v>
      </c>
      <c r="C49" s="1" t="n">
        <v>2613700</v>
      </c>
      <c r="D49" s="2" t="n">
        <v>152.7951</v>
      </c>
      <c r="E49" s="2" t="n">
        <v>57.2901</v>
      </c>
      <c r="F49" s="1" t="n">
        <v>149739224</v>
      </c>
    </row>
    <row r="50" customFormat="false" ht="11.25" hidden="false" customHeight="false" outlineLevel="0" collapsed="false">
      <c r="A50" s="1" t="s">
        <v>19</v>
      </c>
      <c r="B50" s="1" t="n">
        <v>979700</v>
      </c>
      <c r="C50" s="1" t="n">
        <v>2613500</v>
      </c>
      <c r="D50" s="2" t="n">
        <v>151.8492</v>
      </c>
      <c r="E50" s="2" t="n">
        <v>56.9224</v>
      </c>
      <c r="F50" s="1" t="n">
        <v>148766614</v>
      </c>
    </row>
    <row r="51" customFormat="false" ht="11.25" hidden="false" customHeight="false" outlineLevel="0" collapsed="false">
      <c r="A51" s="1" t="s">
        <v>20</v>
      </c>
      <c r="B51" s="1" t="n">
        <v>988000</v>
      </c>
      <c r="C51" s="1" t="n">
        <v>2629000</v>
      </c>
      <c r="D51" s="2" t="n">
        <v>151.9056</v>
      </c>
      <c r="E51" s="2" t="n">
        <v>57.0874</v>
      </c>
      <c r="F51" s="1" t="n">
        <v>150082692</v>
      </c>
    </row>
    <row r="52" customFormat="false" ht="11.25" hidden="false" customHeight="false" outlineLevel="0" collapsed="false">
      <c r="A52" s="1" t="s">
        <v>21</v>
      </c>
      <c r="B52" s="1" t="n">
        <v>1004501</v>
      </c>
      <c r="C52" s="1" t="n">
        <v>2663607</v>
      </c>
      <c r="D52" s="2" t="n">
        <v>151.1838</v>
      </c>
      <c r="E52" s="2" t="n">
        <v>57.0145</v>
      </c>
      <c r="F52" s="1" t="n">
        <v>151864229</v>
      </c>
    </row>
    <row r="53" customFormat="false" ht="11.25" hidden="false" customHeight="false" outlineLevel="0" collapsed="false">
      <c r="A53" s="1" t="s">
        <v>22</v>
      </c>
      <c r="B53" s="1" t="n">
        <v>1002567</v>
      </c>
      <c r="C53" s="1" t="n">
        <v>2658540</v>
      </c>
      <c r="D53" s="2" t="n">
        <v>151.1061</v>
      </c>
      <c r="E53" s="2" t="n">
        <v>56.9839</v>
      </c>
      <c r="F53" s="1" t="n">
        <v>151494022</v>
      </c>
    </row>
    <row r="54" customFormat="false" ht="11.25" hidden="false" customHeight="false" outlineLevel="0" collapsed="false">
      <c r="A54" s="1" t="s">
        <v>23</v>
      </c>
      <c r="B54" s="1" t="n">
        <v>1004310</v>
      </c>
      <c r="C54" s="1" t="n">
        <v>2658346</v>
      </c>
      <c r="D54" s="2" t="n">
        <v>151.0095</v>
      </c>
      <c r="E54" s="2" t="n">
        <v>57.0506</v>
      </c>
      <c r="F54" s="1" t="n">
        <v>151660340</v>
      </c>
    </row>
    <row r="55" customFormat="false" ht="11.25" hidden="false" customHeight="false" outlineLevel="0" collapsed="false">
      <c r="A55" s="15" t="s">
        <v>24</v>
      </c>
      <c r="B55" s="16" t="n">
        <v>957947.5833</v>
      </c>
      <c r="C55" s="16" t="n">
        <v>2557924.8333</v>
      </c>
      <c r="D55" s="17" t="n">
        <v>153.0667</v>
      </c>
      <c r="E55" s="17" t="n">
        <v>57.3238</v>
      </c>
      <c r="F55" s="16" t="n">
        <v>1759558175</v>
      </c>
    </row>
    <row r="58" customFormat="false" ht="11.25" hidden="false" customHeight="false" outlineLevel="0" collapsed="false">
      <c r="A58" s="14" t="s">
        <v>82</v>
      </c>
    </row>
    <row r="59" customFormat="false" ht="11.25" hidden="false" customHeight="false" outlineLevel="0" collapsed="false">
      <c r="A59" s="1" t="s">
        <v>12</v>
      </c>
      <c r="B59" s="1" t="n">
        <v>3484</v>
      </c>
      <c r="C59" s="1" t="n">
        <v>11301</v>
      </c>
      <c r="D59" s="2" t="n">
        <v>377.9067</v>
      </c>
      <c r="E59" s="2" t="n">
        <v>116.5054</v>
      </c>
      <c r="F59" s="1" t="n">
        <v>1316627</v>
      </c>
    </row>
    <row r="60" customFormat="false" ht="11.25" hidden="false" customHeight="false" outlineLevel="0" collapsed="false">
      <c r="A60" s="1" t="s">
        <v>13</v>
      </c>
      <c r="B60" s="1" t="n">
        <v>3473</v>
      </c>
      <c r="C60" s="1" t="n">
        <v>11344</v>
      </c>
      <c r="D60" s="2" t="n">
        <v>376.4284</v>
      </c>
      <c r="E60" s="2" t="n">
        <v>115.2447</v>
      </c>
      <c r="F60" s="1" t="n">
        <v>1307336</v>
      </c>
    </row>
    <row r="61" customFormat="false" ht="11.25" hidden="false" customHeight="false" outlineLevel="0" collapsed="false">
      <c r="A61" s="1" t="s">
        <v>14</v>
      </c>
      <c r="B61" s="1" t="n">
        <v>3523</v>
      </c>
      <c r="C61" s="1" t="n">
        <v>11459</v>
      </c>
      <c r="D61" s="2" t="n">
        <v>374.9359</v>
      </c>
      <c r="E61" s="2" t="n">
        <v>115.2718</v>
      </c>
      <c r="F61" s="1" t="n">
        <v>1320899</v>
      </c>
    </row>
    <row r="62" customFormat="false" ht="11.25" hidden="false" customHeight="false" outlineLevel="0" collapsed="false">
      <c r="A62" s="1" t="s">
        <v>15</v>
      </c>
      <c r="B62" s="1" t="n">
        <v>3545</v>
      </c>
      <c r="C62" s="1" t="n">
        <v>11400</v>
      </c>
      <c r="D62" s="2" t="n">
        <v>369.277</v>
      </c>
      <c r="E62" s="2" t="n">
        <v>114.8322</v>
      </c>
      <c r="F62" s="1" t="n">
        <v>1309087</v>
      </c>
    </row>
    <row r="63" customFormat="false" ht="11.25" hidden="false" customHeight="false" outlineLevel="0" collapsed="false">
      <c r="A63" s="1" t="s">
        <v>16</v>
      </c>
      <c r="B63" s="1" t="n">
        <v>3566</v>
      </c>
      <c r="C63" s="1" t="n">
        <v>11460</v>
      </c>
      <c r="D63" s="2" t="n">
        <v>371.6082</v>
      </c>
      <c r="E63" s="2" t="n">
        <v>115.6331</v>
      </c>
      <c r="F63" s="1" t="n">
        <v>1325155</v>
      </c>
    </row>
    <row r="64" customFormat="false" ht="11.25" hidden="false" customHeight="false" outlineLevel="0" collapsed="false">
      <c r="A64" s="1" t="s">
        <v>17</v>
      </c>
      <c r="B64" s="1" t="n">
        <v>3606</v>
      </c>
      <c r="C64" s="1" t="n">
        <v>11486</v>
      </c>
      <c r="D64" s="2" t="n">
        <v>367.825</v>
      </c>
      <c r="E64" s="2" t="n">
        <v>115.4777</v>
      </c>
      <c r="F64" s="1" t="n">
        <v>1326377</v>
      </c>
    </row>
    <row r="65" customFormat="false" ht="11.25" hidden="false" customHeight="false" outlineLevel="0" collapsed="false">
      <c r="A65" s="1" t="s">
        <v>18</v>
      </c>
      <c r="B65" s="1" t="n">
        <v>3615</v>
      </c>
      <c r="C65" s="1" t="n">
        <v>11567</v>
      </c>
      <c r="D65" s="2" t="n">
        <v>368.5259</v>
      </c>
      <c r="E65" s="2" t="n">
        <v>115.1743</v>
      </c>
      <c r="F65" s="1" t="n">
        <v>1332221</v>
      </c>
    </row>
    <row r="66" customFormat="false" ht="11.25" hidden="false" customHeight="false" outlineLevel="0" collapsed="false">
      <c r="A66" s="1" t="s">
        <v>19</v>
      </c>
      <c r="B66" s="1" t="n">
        <v>3650</v>
      </c>
      <c r="C66" s="1" t="n">
        <v>11670</v>
      </c>
      <c r="D66" s="2" t="n">
        <v>366.7192</v>
      </c>
      <c r="E66" s="2" t="n">
        <v>114.6979</v>
      </c>
      <c r="F66" s="1" t="n">
        <v>1338525</v>
      </c>
    </row>
    <row r="67" customFormat="false" ht="11.25" hidden="false" customHeight="false" outlineLevel="0" collapsed="false">
      <c r="A67" s="1" t="s">
        <v>20</v>
      </c>
      <c r="B67" s="1" t="n">
        <v>3622</v>
      </c>
      <c r="C67" s="1" t="n">
        <v>11545</v>
      </c>
      <c r="D67" s="2" t="n">
        <v>365.9528</v>
      </c>
      <c r="E67" s="2" t="n">
        <v>114.81</v>
      </c>
      <c r="F67" s="1" t="n">
        <v>1325481</v>
      </c>
    </row>
    <row r="68" customFormat="false" ht="11.25" hidden="false" customHeight="false" outlineLevel="0" collapsed="false">
      <c r="A68" s="1" t="s">
        <v>21</v>
      </c>
      <c r="B68" s="1" t="n">
        <v>3637</v>
      </c>
      <c r="C68" s="1" t="n">
        <v>11557</v>
      </c>
      <c r="D68" s="2" t="n">
        <v>366.1061</v>
      </c>
      <c r="E68" s="2" t="n">
        <v>115.214</v>
      </c>
      <c r="F68" s="1" t="n">
        <v>1331528</v>
      </c>
    </row>
    <row r="69" customFormat="false" ht="11.25" hidden="false" customHeight="false" outlineLevel="0" collapsed="false">
      <c r="A69" s="1" t="s">
        <v>22</v>
      </c>
      <c r="B69" s="1" t="n">
        <v>3730</v>
      </c>
      <c r="C69" s="1" t="n">
        <v>11940</v>
      </c>
      <c r="D69" s="2" t="n">
        <v>368.8182</v>
      </c>
      <c r="E69" s="2" t="n">
        <v>115.2171</v>
      </c>
      <c r="F69" s="1" t="n">
        <v>1375692</v>
      </c>
    </row>
    <row r="70" customFormat="false" ht="11.25" hidden="false" customHeight="false" outlineLevel="0" collapsed="false">
      <c r="A70" s="1" t="s">
        <v>23</v>
      </c>
      <c r="B70" s="1" t="n">
        <v>24975</v>
      </c>
      <c r="C70" s="1" t="n">
        <v>110939</v>
      </c>
      <c r="D70" s="2" t="n">
        <v>545.3763</v>
      </c>
      <c r="E70" s="2" t="n">
        <v>122.7771</v>
      </c>
      <c r="F70" s="1" t="n">
        <v>13620773</v>
      </c>
    </row>
    <row r="71" customFormat="false" ht="11.25" hidden="false" customHeight="false" outlineLevel="0" collapsed="false">
      <c r="A71" s="15" t="s">
        <v>24</v>
      </c>
      <c r="B71" s="16" t="n">
        <v>5368.8333</v>
      </c>
      <c r="C71" s="16" t="n">
        <v>19805.6667</v>
      </c>
      <c r="D71" s="17" t="n">
        <v>438.1725</v>
      </c>
      <c r="E71" s="17" t="n">
        <v>118.7779</v>
      </c>
      <c r="F71" s="16" t="n">
        <v>28229701</v>
      </c>
    </row>
    <row r="74" customFormat="false" ht="11.25" hidden="false" customHeight="false" outlineLevel="0" collapsed="false">
      <c r="A74" s="14" t="s">
        <v>83</v>
      </c>
    </row>
    <row r="75" customFormat="false" ht="11.25" hidden="false" customHeight="false" outlineLevel="0" collapsed="false">
      <c r="A75" s="1" t="s">
        <v>12</v>
      </c>
      <c r="B75" s="1" t="n">
        <v>35501</v>
      </c>
      <c r="C75" s="1" t="n">
        <v>85804</v>
      </c>
      <c r="D75" s="2" t="n">
        <v>263.8525</v>
      </c>
      <c r="E75" s="2" t="n">
        <v>109.1677</v>
      </c>
      <c r="F75" s="1" t="n">
        <v>9367029</v>
      </c>
    </row>
    <row r="76" customFormat="false" ht="11.25" hidden="false" customHeight="false" outlineLevel="0" collapsed="false">
      <c r="A76" s="1" t="s">
        <v>13</v>
      </c>
      <c r="B76" s="1" t="n">
        <v>36450</v>
      </c>
      <c r="C76" s="1" t="n">
        <v>88427</v>
      </c>
      <c r="D76" s="2" t="n">
        <v>260.5804</v>
      </c>
      <c r="E76" s="2" t="n">
        <v>107.4124</v>
      </c>
      <c r="F76" s="1" t="n">
        <v>9498154</v>
      </c>
    </row>
    <row r="77" customFormat="false" ht="11.25" hidden="false" customHeight="false" outlineLevel="0" collapsed="false">
      <c r="A77" s="1" t="s">
        <v>14</v>
      </c>
      <c r="B77" s="1" t="n">
        <v>36575</v>
      </c>
      <c r="C77" s="1" t="n">
        <v>88730</v>
      </c>
      <c r="D77" s="2" t="n">
        <v>262.005</v>
      </c>
      <c r="E77" s="2" t="n">
        <v>107.9999</v>
      </c>
      <c r="F77" s="1" t="n">
        <v>9582834</v>
      </c>
    </row>
    <row r="78" customFormat="false" ht="11.25" hidden="false" customHeight="false" outlineLevel="0" collapsed="false">
      <c r="A78" s="1" t="s">
        <v>15</v>
      </c>
      <c r="B78" s="1" t="n">
        <v>37391</v>
      </c>
      <c r="C78" s="1" t="n">
        <v>89457</v>
      </c>
      <c r="D78" s="2" t="n">
        <v>253.5052</v>
      </c>
      <c r="E78" s="2" t="n">
        <v>105.9594</v>
      </c>
      <c r="F78" s="1" t="n">
        <v>9478814</v>
      </c>
    </row>
    <row r="79" customFormat="false" ht="11.25" hidden="false" customHeight="false" outlineLevel="0" collapsed="false">
      <c r="A79" s="1" t="s">
        <v>16</v>
      </c>
      <c r="B79" s="1" t="n">
        <v>37909</v>
      </c>
      <c r="C79" s="1" t="n">
        <v>90741</v>
      </c>
      <c r="D79" s="2" t="n">
        <v>253.7476</v>
      </c>
      <c r="E79" s="2" t="n">
        <v>106.0085</v>
      </c>
      <c r="F79" s="1" t="n">
        <v>9619317</v>
      </c>
    </row>
    <row r="80" customFormat="false" ht="11.25" hidden="false" customHeight="false" outlineLevel="0" collapsed="false">
      <c r="A80" s="1" t="s">
        <v>17</v>
      </c>
      <c r="B80" s="1" t="n">
        <v>38314</v>
      </c>
      <c r="C80" s="1" t="n">
        <v>90859</v>
      </c>
      <c r="D80" s="2" t="n">
        <v>253.7649</v>
      </c>
      <c r="E80" s="2" t="n">
        <v>107.0092</v>
      </c>
      <c r="F80" s="1" t="n">
        <v>9722747</v>
      </c>
    </row>
    <row r="81" customFormat="false" ht="11.25" hidden="false" customHeight="false" outlineLevel="0" collapsed="false">
      <c r="A81" s="1" t="s">
        <v>18</v>
      </c>
      <c r="B81" s="1" t="n">
        <v>38828</v>
      </c>
      <c r="C81" s="1" t="n">
        <v>92170</v>
      </c>
      <c r="D81" s="2" t="n">
        <v>253.9969</v>
      </c>
      <c r="E81" s="2" t="n">
        <v>107</v>
      </c>
      <c r="F81" s="1" t="n">
        <v>9862191</v>
      </c>
    </row>
    <row r="82" customFormat="false" ht="11.25" hidden="false" customHeight="false" outlineLevel="0" collapsed="false">
      <c r="A82" s="1" t="s">
        <v>19</v>
      </c>
      <c r="B82" s="1" t="n">
        <v>39169</v>
      </c>
      <c r="C82" s="1" t="n">
        <v>92982</v>
      </c>
      <c r="D82" s="2" t="n">
        <v>254.045</v>
      </c>
      <c r="E82" s="2" t="n">
        <v>107.0174</v>
      </c>
      <c r="F82" s="1" t="n">
        <v>9950690</v>
      </c>
    </row>
    <row r="83" customFormat="false" ht="11.25" hidden="false" customHeight="false" outlineLevel="0" collapsed="false">
      <c r="A83" s="1" t="s">
        <v>20</v>
      </c>
      <c r="B83" s="1" t="n">
        <v>39195</v>
      </c>
      <c r="C83" s="1" t="n">
        <v>93219</v>
      </c>
      <c r="D83" s="2" t="n">
        <v>254.4988</v>
      </c>
      <c r="E83" s="2" t="n">
        <v>107.0069</v>
      </c>
      <c r="F83" s="1" t="n">
        <v>9975079</v>
      </c>
    </row>
    <row r="84" customFormat="false" ht="11.25" hidden="false" customHeight="false" outlineLevel="0" collapsed="false">
      <c r="A84" s="1" t="s">
        <v>21</v>
      </c>
      <c r="B84" s="1" t="n">
        <v>39638</v>
      </c>
      <c r="C84" s="1" t="n">
        <v>94390</v>
      </c>
      <c r="D84" s="2" t="n">
        <v>250.476</v>
      </c>
      <c r="E84" s="2" t="n">
        <v>105.1845</v>
      </c>
      <c r="F84" s="1" t="n">
        <v>9928368</v>
      </c>
    </row>
    <row r="85" customFormat="false" ht="11.25" hidden="false" customHeight="false" outlineLevel="0" collapsed="false">
      <c r="A85" s="1" t="s">
        <v>22</v>
      </c>
      <c r="B85" s="1" t="n">
        <v>39952</v>
      </c>
      <c r="C85" s="1" t="n">
        <v>95484</v>
      </c>
      <c r="D85" s="2" t="n">
        <v>250.8439</v>
      </c>
      <c r="E85" s="2" t="n">
        <v>104.957</v>
      </c>
      <c r="F85" s="1" t="n">
        <v>10021715</v>
      </c>
    </row>
    <row r="86" customFormat="false" ht="11.25" hidden="false" customHeight="false" outlineLevel="0" collapsed="false">
      <c r="A86" s="1" t="s">
        <v>23</v>
      </c>
      <c r="B86" s="1" t="n">
        <v>51665</v>
      </c>
      <c r="C86" s="1" t="n">
        <v>128912</v>
      </c>
      <c r="D86" s="2" t="n">
        <v>264.4438</v>
      </c>
      <c r="E86" s="2" t="n">
        <v>105.9831</v>
      </c>
      <c r="F86" s="1" t="n">
        <v>13662488</v>
      </c>
    </row>
    <row r="87" customFormat="false" ht="11.25" hidden="false" customHeight="false" outlineLevel="0" collapsed="false">
      <c r="A87" s="15" t="s">
        <v>24</v>
      </c>
      <c r="B87" s="16" t="n">
        <v>39215.5833</v>
      </c>
      <c r="C87" s="16" t="n">
        <v>94264.5833</v>
      </c>
      <c r="D87" s="17" t="n">
        <v>256.4232</v>
      </c>
      <c r="E87" s="17" t="n">
        <v>106.6762</v>
      </c>
      <c r="F87" s="16" t="n">
        <v>120669426</v>
      </c>
    </row>
    <row r="90" customFormat="false" ht="11.25" hidden="false" customHeight="false" outlineLevel="0" collapsed="false">
      <c r="A90" s="14" t="s">
        <v>84</v>
      </c>
    </row>
    <row r="91" customFormat="false" ht="11.25" hidden="false" customHeight="false" outlineLevel="0" collapsed="false">
      <c r="A91" s="1" t="s">
        <v>12</v>
      </c>
      <c r="B91" s="1" t="n">
        <v>23046</v>
      </c>
      <c r="C91" s="1" t="n">
        <v>63352</v>
      </c>
      <c r="D91" s="2" t="n">
        <v>180.2126</v>
      </c>
      <c r="E91" s="2" t="n">
        <v>65.5572</v>
      </c>
      <c r="F91" s="1" t="n">
        <v>4153180</v>
      </c>
    </row>
    <row r="92" customFormat="false" ht="11.25" hidden="false" customHeight="false" outlineLevel="0" collapsed="false">
      <c r="A92" s="1" t="s">
        <v>13</v>
      </c>
      <c r="B92" s="1" t="n">
        <v>24408</v>
      </c>
      <c r="C92" s="1" t="n">
        <v>67207</v>
      </c>
      <c r="D92" s="2" t="n">
        <v>176.6728</v>
      </c>
      <c r="E92" s="2" t="n">
        <v>64.1634</v>
      </c>
      <c r="F92" s="1" t="n">
        <v>4312229</v>
      </c>
    </row>
    <row r="93" customFormat="false" ht="11.25" hidden="false" customHeight="false" outlineLevel="0" collapsed="false">
      <c r="A93" s="1" t="s">
        <v>14</v>
      </c>
      <c r="B93" s="1" t="n">
        <v>25819</v>
      </c>
      <c r="C93" s="1" t="n">
        <v>71149</v>
      </c>
      <c r="D93" s="2" t="n">
        <v>172.8873</v>
      </c>
      <c r="E93" s="2" t="n">
        <v>62.7384</v>
      </c>
      <c r="F93" s="1" t="n">
        <v>4463776</v>
      </c>
    </row>
    <row r="94" customFormat="false" ht="11.25" hidden="false" customHeight="false" outlineLevel="0" collapsed="false">
      <c r="A94" s="1" t="s">
        <v>15</v>
      </c>
      <c r="B94" s="1" t="n">
        <v>26205</v>
      </c>
      <c r="C94" s="1" t="n">
        <v>72270</v>
      </c>
      <c r="D94" s="2" t="n">
        <v>172.7338</v>
      </c>
      <c r="E94" s="2" t="n">
        <v>62.633</v>
      </c>
      <c r="F94" s="1" t="n">
        <v>4526490</v>
      </c>
    </row>
    <row r="95" customFormat="false" ht="11.25" hidden="false" customHeight="false" outlineLevel="0" collapsed="false">
      <c r="A95" s="1" t="s">
        <v>16</v>
      </c>
      <c r="B95" s="1" t="n">
        <v>26933</v>
      </c>
      <c r="C95" s="1" t="n">
        <v>74899</v>
      </c>
      <c r="D95" s="2" t="n">
        <v>172.9988</v>
      </c>
      <c r="E95" s="2" t="n">
        <v>62.2088</v>
      </c>
      <c r="F95" s="1" t="n">
        <v>4659377</v>
      </c>
    </row>
    <row r="96" customFormat="false" ht="11.25" hidden="false" customHeight="false" outlineLevel="0" collapsed="false">
      <c r="A96" s="1" t="s">
        <v>17</v>
      </c>
      <c r="B96" s="1" t="n">
        <v>27809</v>
      </c>
      <c r="C96" s="1" t="n">
        <v>77445</v>
      </c>
      <c r="D96" s="2" t="n">
        <v>170.9698</v>
      </c>
      <c r="E96" s="2" t="n">
        <v>61.3919</v>
      </c>
      <c r="F96" s="1" t="n">
        <v>4754498</v>
      </c>
    </row>
    <row r="97" customFormat="false" ht="11.25" hidden="false" customHeight="false" outlineLevel="0" collapsed="false">
      <c r="A97" s="1" t="s">
        <v>18</v>
      </c>
      <c r="B97" s="1" t="n">
        <v>27472</v>
      </c>
      <c r="C97" s="1" t="n">
        <v>76983</v>
      </c>
      <c r="D97" s="2" t="n">
        <v>172.5102</v>
      </c>
      <c r="E97" s="2" t="n">
        <v>61.5616</v>
      </c>
      <c r="F97" s="1" t="n">
        <v>4739199</v>
      </c>
    </row>
    <row r="98" customFormat="false" ht="11.25" hidden="false" customHeight="false" outlineLevel="0" collapsed="false">
      <c r="A98" s="1" t="s">
        <v>19</v>
      </c>
      <c r="B98" s="1" t="n">
        <v>26475</v>
      </c>
      <c r="C98" s="1" t="n">
        <v>74046</v>
      </c>
      <c r="D98" s="2" t="n">
        <v>171.5861</v>
      </c>
      <c r="E98" s="2" t="n">
        <v>61.3503</v>
      </c>
      <c r="F98" s="1" t="n">
        <v>4542742</v>
      </c>
    </row>
    <row r="99" customFormat="false" ht="11.25" hidden="false" customHeight="false" outlineLevel="0" collapsed="false">
      <c r="A99" s="1" t="s">
        <v>20</v>
      </c>
      <c r="B99" s="1" t="n">
        <v>26277</v>
      </c>
      <c r="C99" s="1" t="n">
        <v>72843</v>
      </c>
      <c r="D99" s="2" t="n">
        <v>167.2648</v>
      </c>
      <c r="E99" s="2" t="n">
        <v>60.3382</v>
      </c>
      <c r="F99" s="1" t="n">
        <v>4395217</v>
      </c>
    </row>
    <row r="100" customFormat="false" ht="11.25" hidden="false" customHeight="false" outlineLevel="0" collapsed="false">
      <c r="A100" s="1" t="s">
        <v>21</v>
      </c>
      <c r="B100" s="1" t="n">
        <v>25735</v>
      </c>
      <c r="C100" s="1" t="n">
        <v>71007</v>
      </c>
      <c r="D100" s="2" t="n">
        <v>164.8902</v>
      </c>
      <c r="E100" s="2" t="n">
        <v>59.761</v>
      </c>
      <c r="F100" s="1" t="n">
        <v>4243449</v>
      </c>
    </row>
    <row r="101" customFormat="false" ht="11.25" hidden="false" customHeight="false" outlineLevel="0" collapsed="false">
      <c r="A101" s="1" t="s">
        <v>22</v>
      </c>
      <c r="B101" s="1" t="n">
        <v>25759</v>
      </c>
      <c r="C101" s="1" t="n">
        <v>71221</v>
      </c>
      <c r="D101" s="2" t="n">
        <v>166.7759</v>
      </c>
      <c r="E101" s="2" t="n">
        <v>60.319</v>
      </c>
      <c r="F101" s="1" t="n">
        <v>4295980</v>
      </c>
    </row>
    <row r="102" customFormat="false" ht="11.25" hidden="false" customHeight="false" outlineLevel="0" collapsed="false">
      <c r="A102" s="1" t="s">
        <v>23</v>
      </c>
      <c r="B102" s="1" t="n">
        <v>25587</v>
      </c>
      <c r="C102" s="1" t="n">
        <v>70029</v>
      </c>
      <c r="D102" s="2" t="n">
        <v>164.49</v>
      </c>
      <c r="E102" s="2" t="n">
        <v>60.1009</v>
      </c>
      <c r="F102" s="1" t="n">
        <v>4208805</v>
      </c>
    </row>
    <row r="103" customFormat="false" ht="11.25" hidden="false" customHeight="false" outlineLevel="0" collapsed="false">
      <c r="A103" s="15" t="s">
        <v>24</v>
      </c>
      <c r="B103" s="16" t="n">
        <v>25960.4167</v>
      </c>
      <c r="C103" s="16" t="n">
        <v>71870.9167</v>
      </c>
      <c r="D103" s="17" t="n">
        <v>171.0776</v>
      </c>
      <c r="E103" s="17" t="n">
        <v>61.7947</v>
      </c>
      <c r="F103" s="16" t="n">
        <v>53294942</v>
      </c>
    </row>
    <row r="106" customFormat="false" ht="11.25" hidden="false" customHeight="false" outlineLevel="0" collapsed="false">
      <c r="A106" s="14" t="s">
        <v>85</v>
      </c>
    </row>
    <row r="107" customFormat="false" ht="11.25" hidden="false" customHeight="false" outlineLevel="0" collapsed="false">
      <c r="A107" s="1" t="s">
        <v>12</v>
      </c>
      <c r="B107" s="1" t="n">
        <v>31507</v>
      </c>
      <c r="C107" s="1" t="n">
        <v>71485</v>
      </c>
      <c r="D107" s="2" t="n">
        <v>178.6756</v>
      </c>
      <c r="E107" s="2" t="n">
        <v>78.7512</v>
      </c>
      <c r="F107" s="1" t="n">
        <v>5629533</v>
      </c>
    </row>
    <row r="108" customFormat="false" ht="11.25" hidden="false" customHeight="false" outlineLevel="0" collapsed="false">
      <c r="A108" s="1" t="s">
        <v>13</v>
      </c>
      <c r="B108" s="1" t="n">
        <v>32587</v>
      </c>
      <c r="C108" s="1" t="n">
        <v>73590</v>
      </c>
      <c r="D108" s="2" t="n">
        <v>174.2275</v>
      </c>
      <c r="E108" s="2" t="n">
        <v>77.1511</v>
      </c>
      <c r="F108" s="1" t="n">
        <v>5677550</v>
      </c>
    </row>
    <row r="109" customFormat="false" ht="11.25" hidden="false" customHeight="false" outlineLevel="0" collapsed="false">
      <c r="A109" s="1" t="s">
        <v>14</v>
      </c>
      <c r="B109" s="1" t="n">
        <v>33860</v>
      </c>
      <c r="C109" s="1" t="n">
        <v>76516</v>
      </c>
      <c r="D109" s="2" t="n">
        <v>179.7479</v>
      </c>
      <c r="E109" s="2" t="n">
        <v>79.5424</v>
      </c>
      <c r="F109" s="1" t="n">
        <v>6086265</v>
      </c>
    </row>
    <row r="110" customFormat="false" ht="11.25" hidden="false" customHeight="false" outlineLevel="0" collapsed="false">
      <c r="A110" s="1" t="s">
        <v>15</v>
      </c>
      <c r="B110" s="1" t="n">
        <v>34983</v>
      </c>
      <c r="C110" s="1" t="n">
        <v>78828</v>
      </c>
      <c r="D110" s="2" t="n">
        <v>175.3488</v>
      </c>
      <c r="E110" s="2" t="n">
        <v>77.8179</v>
      </c>
      <c r="F110" s="1" t="n">
        <v>6134227</v>
      </c>
    </row>
    <row r="111" customFormat="false" ht="11.25" hidden="false" customHeight="false" outlineLevel="0" collapsed="false">
      <c r="A111" s="1" t="s">
        <v>16</v>
      </c>
      <c r="B111" s="1" t="n">
        <v>34273</v>
      </c>
      <c r="C111" s="1" t="n">
        <v>77226</v>
      </c>
      <c r="D111" s="2" t="n">
        <v>174.7308</v>
      </c>
      <c r="E111" s="2" t="n">
        <v>77.5457</v>
      </c>
      <c r="F111" s="1" t="n">
        <v>5988548</v>
      </c>
    </row>
    <row r="112" customFormat="false" ht="11.25" hidden="false" customHeight="false" outlineLevel="0" collapsed="false">
      <c r="A112" s="1" t="s">
        <v>17</v>
      </c>
      <c r="B112" s="1" t="n">
        <v>46601</v>
      </c>
      <c r="C112" s="1" t="n">
        <v>82122</v>
      </c>
      <c r="D112" s="2" t="n">
        <v>140.775</v>
      </c>
      <c r="E112" s="2" t="n">
        <v>79.8843</v>
      </c>
      <c r="F112" s="1" t="n">
        <v>6560256</v>
      </c>
    </row>
    <row r="113" customFormat="false" ht="11.25" hidden="false" customHeight="false" outlineLevel="0" collapsed="false">
      <c r="A113" s="1" t="s">
        <v>18</v>
      </c>
      <c r="B113" s="1" t="n">
        <v>36587</v>
      </c>
      <c r="C113" s="1" t="n">
        <v>82104</v>
      </c>
      <c r="D113" s="2" t="n">
        <v>167.2852</v>
      </c>
      <c r="E113" s="2" t="n">
        <v>74.5453</v>
      </c>
      <c r="F113" s="1" t="n">
        <v>6120465</v>
      </c>
    </row>
    <row r="114" customFormat="false" ht="11.25" hidden="false" customHeight="false" outlineLevel="0" collapsed="false">
      <c r="A114" s="1" t="s">
        <v>19</v>
      </c>
      <c r="B114" s="1" t="n">
        <v>36220</v>
      </c>
      <c r="C114" s="1" t="n">
        <v>81581</v>
      </c>
      <c r="D114" s="2" t="n">
        <v>175.0453</v>
      </c>
      <c r="E114" s="2" t="n">
        <v>77.7159</v>
      </c>
      <c r="F114" s="1" t="n">
        <v>6340141</v>
      </c>
    </row>
    <row r="115" customFormat="false" ht="11.25" hidden="false" customHeight="false" outlineLevel="0" collapsed="false">
      <c r="A115" s="1" t="s">
        <v>20</v>
      </c>
      <c r="B115" s="1" t="n">
        <v>36694</v>
      </c>
      <c r="C115" s="1" t="n">
        <v>82390</v>
      </c>
      <c r="D115" s="2" t="n">
        <v>168.9721</v>
      </c>
      <c r="E115" s="2" t="n">
        <v>75.255</v>
      </c>
      <c r="F115" s="1" t="n">
        <v>6200263</v>
      </c>
    </row>
    <row r="116" customFormat="false" ht="11.25" hidden="false" customHeight="false" outlineLevel="0" collapsed="false">
      <c r="A116" s="1" t="s">
        <v>21</v>
      </c>
      <c r="B116" s="1" t="n">
        <v>37052</v>
      </c>
      <c r="C116" s="1" t="n">
        <v>83165</v>
      </c>
      <c r="D116" s="2" t="n">
        <v>176.3232</v>
      </c>
      <c r="E116" s="2" t="n">
        <v>78.5562</v>
      </c>
      <c r="F116" s="1" t="n">
        <v>6533127</v>
      </c>
    </row>
    <row r="117" customFormat="false" ht="11.25" hidden="false" customHeight="false" outlineLevel="0" collapsed="false">
      <c r="A117" s="1" t="s">
        <v>22</v>
      </c>
      <c r="B117" s="1" t="n">
        <v>37235</v>
      </c>
      <c r="C117" s="1" t="n">
        <v>83417</v>
      </c>
      <c r="D117" s="2" t="n">
        <v>171.7842</v>
      </c>
      <c r="E117" s="2" t="n">
        <v>76.6796</v>
      </c>
      <c r="F117" s="1" t="n">
        <v>6396383</v>
      </c>
    </row>
    <row r="118" customFormat="false" ht="11.25" hidden="false" customHeight="false" outlineLevel="0" collapsed="false">
      <c r="A118" s="1" t="s">
        <v>23</v>
      </c>
      <c r="B118" s="1" t="n">
        <v>38387</v>
      </c>
      <c r="C118" s="1" t="n">
        <v>84451</v>
      </c>
      <c r="D118" s="2" t="n">
        <v>167.2225</v>
      </c>
      <c r="E118" s="2" t="n">
        <v>76.0106</v>
      </c>
      <c r="F118" s="1" t="n">
        <v>6419171</v>
      </c>
    </row>
    <row r="119" customFormat="false" ht="11.25" hidden="false" customHeight="false" outlineLevel="0" collapsed="false">
      <c r="A119" s="15" t="s">
        <v>24</v>
      </c>
      <c r="B119" s="16" t="n">
        <v>36332.1667</v>
      </c>
      <c r="C119" s="16" t="n">
        <v>79739.5833</v>
      </c>
      <c r="D119" s="17" t="n">
        <v>169.9273</v>
      </c>
      <c r="E119" s="17" t="n">
        <v>77.4249</v>
      </c>
      <c r="F119" s="16" t="n">
        <v>74085929</v>
      </c>
    </row>
    <row r="122" customFormat="false" ht="11.25" hidden="false" customHeight="false" outlineLevel="0" collapsed="false">
      <c r="A122" s="14" t="s">
        <v>86</v>
      </c>
    </row>
    <row r="123" customFormat="false" ht="11.25" hidden="false" customHeight="false" outlineLevel="0" collapsed="false">
      <c r="A123" s="1" t="s">
        <v>12</v>
      </c>
      <c r="B123" s="1" t="n">
        <v>107443</v>
      </c>
      <c r="C123" s="1" t="n">
        <v>250008</v>
      </c>
      <c r="D123" s="2" t="n">
        <v>173.38</v>
      </c>
      <c r="E123" s="2" t="n">
        <v>74.5115</v>
      </c>
      <c r="F123" s="1" t="n">
        <v>18628464</v>
      </c>
    </row>
    <row r="124" customFormat="false" ht="11.25" hidden="false" customHeight="false" outlineLevel="0" collapsed="false">
      <c r="A124" s="1" t="s">
        <v>13</v>
      </c>
      <c r="B124" s="1" t="n">
        <v>109382</v>
      </c>
      <c r="C124" s="1" t="n">
        <v>254285</v>
      </c>
      <c r="D124" s="2" t="n">
        <v>171.464</v>
      </c>
      <c r="E124" s="2" t="n">
        <v>73.7561</v>
      </c>
      <c r="F124" s="1" t="n">
        <v>18755071</v>
      </c>
    </row>
    <row r="125" customFormat="false" ht="11.25" hidden="false" customHeight="false" outlineLevel="0" collapsed="false">
      <c r="A125" s="1" t="s">
        <v>14</v>
      </c>
      <c r="B125" s="1" t="n">
        <v>112229</v>
      </c>
      <c r="C125" s="1" t="n">
        <v>261495</v>
      </c>
      <c r="D125" s="2" t="n">
        <v>172.9947</v>
      </c>
      <c r="E125" s="2" t="n">
        <v>74.2462</v>
      </c>
      <c r="F125" s="1" t="n">
        <v>19415018</v>
      </c>
    </row>
    <row r="126" customFormat="false" ht="11.25" hidden="false" customHeight="false" outlineLevel="0" collapsed="false">
      <c r="A126" s="1" t="s">
        <v>15</v>
      </c>
      <c r="B126" s="1" t="n">
        <v>116067</v>
      </c>
      <c r="C126" s="1" t="n">
        <v>270860</v>
      </c>
      <c r="D126" s="2" t="n">
        <v>171.6228</v>
      </c>
      <c r="E126" s="2" t="n">
        <v>73.5426</v>
      </c>
      <c r="F126" s="1" t="n">
        <v>19919741</v>
      </c>
    </row>
    <row r="127" customFormat="false" ht="11.25" hidden="false" customHeight="false" outlineLevel="0" collapsed="false">
      <c r="A127" s="1" t="s">
        <v>16</v>
      </c>
      <c r="B127" s="1" t="n">
        <v>117221</v>
      </c>
      <c r="C127" s="1" t="n">
        <v>272411</v>
      </c>
      <c r="D127" s="2" t="n">
        <v>170.3487</v>
      </c>
      <c r="E127" s="2" t="n">
        <v>73.3027</v>
      </c>
      <c r="F127" s="1" t="n">
        <v>19968450</v>
      </c>
    </row>
    <row r="128" customFormat="false" ht="11.25" hidden="false" customHeight="false" outlineLevel="0" collapsed="false">
      <c r="A128" s="1" t="s">
        <v>17</v>
      </c>
      <c r="B128" s="1" t="n">
        <v>118980</v>
      </c>
      <c r="C128" s="1" t="n">
        <v>276633</v>
      </c>
      <c r="D128" s="2" t="n">
        <v>170.4193</v>
      </c>
      <c r="E128" s="2" t="n">
        <v>73.2975</v>
      </c>
      <c r="F128" s="1" t="n">
        <v>20276494</v>
      </c>
    </row>
    <row r="129" customFormat="false" ht="11.25" hidden="false" customHeight="false" outlineLevel="0" collapsed="false">
      <c r="A129" s="1" t="s">
        <v>18</v>
      </c>
      <c r="B129" s="1" t="n">
        <v>117876</v>
      </c>
      <c r="C129" s="1" t="n">
        <v>273868</v>
      </c>
      <c r="D129" s="2" t="n">
        <v>160.7443</v>
      </c>
      <c r="E129" s="2" t="n">
        <v>69.1862</v>
      </c>
      <c r="F129" s="1" t="n">
        <v>18947894</v>
      </c>
    </row>
    <row r="130" customFormat="false" ht="11.25" hidden="false" customHeight="false" outlineLevel="0" collapsed="false">
      <c r="A130" s="1" t="s">
        <v>19</v>
      </c>
      <c r="B130" s="1" t="n">
        <v>115674</v>
      </c>
      <c r="C130" s="1" t="n">
        <v>267782</v>
      </c>
      <c r="D130" s="2" t="n">
        <v>158.9569</v>
      </c>
      <c r="E130" s="2" t="n">
        <v>68.6647</v>
      </c>
      <c r="F130" s="1" t="n">
        <v>18387183</v>
      </c>
    </row>
    <row r="131" customFormat="false" ht="11.25" hidden="false" customHeight="false" outlineLevel="0" collapsed="false">
      <c r="A131" s="1" t="s">
        <v>20</v>
      </c>
      <c r="B131" s="1" t="n">
        <v>114510</v>
      </c>
      <c r="C131" s="1" t="n">
        <v>264141</v>
      </c>
      <c r="D131" s="2" t="n">
        <v>158.1223</v>
      </c>
      <c r="E131" s="2" t="n">
        <v>68.5489</v>
      </c>
      <c r="F131" s="1" t="n">
        <v>18106579</v>
      </c>
    </row>
    <row r="132" customFormat="false" ht="11.25" hidden="false" customHeight="false" outlineLevel="0" collapsed="false">
      <c r="A132" s="1" t="s">
        <v>21</v>
      </c>
      <c r="B132" s="1" t="n">
        <v>114084</v>
      </c>
      <c r="C132" s="1" t="n">
        <v>263802</v>
      </c>
      <c r="D132" s="2" t="n">
        <v>158.8627</v>
      </c>
      <c r="E132" s="2" t="n">
        <v>68.7019</v>
      </c>
      <c r="F132" s="1" t="n">
        <v>18123690</v>
      </c>
    </row>
    <row r="133" customFormat="false" ht="11.25" hidden="false" customHeight="false" outlineLevel="0" collapsed="false">
      <c r="A133" s="1" t="s">
        <v>22</v>
      </c>
      <c r="B133" s="1" t="n">
        <v>112491</v>
      </c>
      <c r="C133" s="1" t="n">
        <v>258457</v>
      </c>
      <c r="D133" s="2" t="n">
        <v>157.6351</v>
      </c>
      <c r="E133" s="2" t="n">
        <v>68.6092</v>
      </c>
      <c r="F133" s="1" t="n">
        <v>17732533</v>
      </c>
    </row>
    <row r="134" customFormat="false" ht="11.25" hidden="false" customHeight="false" outlineLevel="0" collapsed="false">
      <c r="A134" s="1" t="s">
        <v>23</v>
      </c>
      <c r="B134" s="1" t="n">
        <v>114613</v>
      </c>
      <c r="C134" s="1" t="n">
        <v>264542</v>
      </c>
      <c r="D134" s="2" t="n">
        <v>158.2096</v>
      </c>
      <c r="E134" s="2" t="n">
        <v>68.5444</v>
      </c>
      <c r="F134" s="1" t="n">
        <v>18132878</v>
      </c>
    </row>
    <row r="135" customFormat="false" ht="11.25" hidden="false" customHeight="false" outlineLevel="0" collapsed="false">
      <c r="A135" s="15" t="s">
        <v>24</v>
      </c>
      <c r="B135" s="16" t="n">
        <v>114214.1667</v>
      </c>
      <c r="C135" s="16" t="n">
        <v>264857</v>
      </c>
      <c r="D135" s="17" t="n">
        <v>165.1824</v>
      </c>
      <c r="E135" s="17" t="n">
        <v>71.2315</v>
      </c>
      <c r="F135" s="16" t="n">
        <v>226393995</v>
      </c>
    </row>
    <row r="138" customFormat="false" ht="11.25" hidden="false" customHeight="false" outlineLevel="0" collapsed="false">
      <c r="A138" s="14" t="s">
        <v>87</v>
      </c>
    </row>
    <row r="139" customFormat="false" ht="11.25" hidden="false" customHeight="false" outlineLevel="0" collapsed="false">
      <c r="A139" s="1" t="s">
        <v>12</v>
      </c>
      <c r="B139" s="1" t="n">
        <v>166856</v>
      </c>
      <c r="C139" s="1" t="n">
        <v>404322</v>
      </c>
      <c r="D139" s="2" t="n">
        <v>158.8159</v>
      </c>
      <c r="E139" s="2" t="n">
        <v>65.5403</v>
      </c>
      <c r="F139" s="1" t="n">
        <v>26499378</v>
      </c>
    </row>
    <row r="140" customFormat="false" ht="11.25" hidden="false" customHeight="false" outlineLevel="0" collapsed="false">
      <c r="A140" s="1" t="s">
        <v>13</v>
      </c>
      <c r="B140" s="1" t="n">
        <v>168900</v>
      </c>
      <c r="C140" s="1" t="n">
        <v>410933</v>
      </c>
      <c r="D140" s="2" t="n">
        <v>158.5842</v>
      </c>
      <c r="E140" s="2" t="n">
        <v>65.1806</v>
      </c>
      <c r="F140" s="1" t="n">
        <v>26784879</v>
      </c>
    </row>
    <row r="141" customFormat="false" ht="11.25" hidden="false" customHeight="false" outlineLevel="0" collapsed="false">
      <c r="A141" s="1" t="s">
        <v>14</v>
      </c>
      <c r="B141" s="1" t="n">
        <v>172850</v>
      </c>
      <c r="C141" s="1" t="n">
        <v>421012</v>
      </c>
      <c r="D141" s="2" t="n">
        <v>165.0731</v>
      </c>
      <c r="E141" s="2" t="n">
        <v>67.7721</v>
      </c>
      <c r="F141" s="1" t="n">
        <v>28532884</v>
      </c>
    </row>
    <row r="142" customFormat="false" ht="11.25" hidden="false" customHeight="false" outlineLevel="0" collapsed="false">
      <c r="A142" s="1" t="s">
        <v>15</v>
      </c>
      <c r="B142" s="1" t="n">
        <v>176543</v>
      </c>
      <c r="C142" s="1" t="n">
        <v>429075</v>
      </c>
      <c r="D142" s="2" t="n">
        <v>162.6549</v>
      </c>
      <c r="E142" s="2" t="n">
        <v>66.9244</v>
      </c>
      <c r="F142" s="1" t="n">
        <v>28715579</v>
      </c>
    </row>
    <row r="143" customFormat="false" ht="11.25" hidden="false" customHeight="false" outlineLevel="0" collapsed="false">
      <c r="A143" s="1" t="s">
        <v>16</v>
      </c>
      <c r="B143" s="1" t="n">
        <v>178799</v>
      </c>
      <c r="C143" s="1" t="n">
        <v>435986</v>
      </c>
      <c r="D143" s="2" t="n">
        <v>162.6661</v>
      </c>
      <c r="E143" s="2" t="n">
        <v>66.7098</v>
      </c>
      <c r="F143" s="1" t="n">
        <v>29084532</v>
      </c>
    </row>
    <row r="144" customFormat="false" ht="11.25" hidden="false" customHeight="false" outlineLevel="0" collapsed="false">
      <c r="A144" s="1" t="s">
        <v>17</v>
      </c>
      <c r="B144" s="1" t="n">
        <v>181712</v>
      </c>
      <c r="C144" s="1" t="n">
        <v>440932</v>
      </c>
      <c r="D144" s="2" t="n">
        <v>162.152</v>
      </c>
      <c r="E144" s="2" t="n">
        <v>66.8243</v>
      </c>
      <c r="F144" s="1" t="n">
        <v>29464964</v>
      </c>
    </row>
    <row r="145" customFormat="false" ht="11.25" hidden="false" customHeight="false" outlineLevel="0" collapsed="false">
      <c r="A145" s="1" t="s">
        <v>18</v>
      </c>
      <c r="B145" s="1" t="n">
        <v>182771</v>
      </c>
      <c r="C145" s="1" t="n">
        <v>445377</v>
      </c>
      <c r="D145" s="2" t="n">
        <v>161.3766</v>
      </c>
      <c r="E145" s="2" t="n">
        <v>66.2247</v>
      </c>
      <c r="F145" s="1" t="n">
        <v>29494970</v>
      </c>
    </row>
    <row r="146" customFormat="false" ht="11.25" hidden="false" customHeight="false" outlineLevel="0" collapsed="false">
      <c r="A146" s="1" t="s">
        <v>19</v>
      </c>
      <c r="B146" s="1" t="n">
        <v>181148</v>
      </c>
      <c r="C146" s="1" t="n">
        <v>440220</v>
      </c>
      <c r="D146" s="2" t="n">
        <v>160.3725</v>
      </c>
      <c r="E146" s="2" t="n">
        <v>65.9924</v>
      </c>
      <c r="F146" s="1" t="n">
        <v>29051164</v>
      </c>
    </row>
    <row r="147" customFormat="false" ht="11.25" hidden="false" customHeight="false" outlineLevel="0" collapsed="false">
      <c r="A147" s="1" t="s">
        <v>20</v>
      </c>
      <c r="B147" s="1" t="n">
        <v>180706</v>
      </c>
      <c r="C147" s="1" t="n">
        <v>437869</v>
      </c>
      <c r="D147" s="2" t="n">
        <v>160.6843</v>
      </c>
      <c r="E147" s="2" t="n">
        <v>66.3135</v>
      </c>
      <c r="F147" s="1" t="n">
        <v>29036617</v>
      </c>
    </row>
    <row r="148" customFormat="false" ht="11.25" hidden="false" customHeight="false" outlineLevel="0" collapsed="false">
      <c r="A148" s="1" t="s">
        <v>21</v>
      </c>
      <c r="B148" s="1" t="n">
        <v>180459</v>
      </c>
      <c r="C148" s="1" t="n">
        <v>436060</v>
      </c>
      <c r="D148" s="2" t="n">
        <v>160.0983</v>
      </c>
      <c r="E148" s="2" t="n">
        <v>66.255</v>
      </c>
      <c r="F148" s="1" t="n">
        <v>28891171</v>
      </c>
    </row>
    <row r="149" customFormat="false" ht="11.25" hidden="false" customHeight="false" outlineLevel="0" collapsed="false">
      <c r="A149" s="1" t="s">
        <v>22</v>
      </c>
      <c r="B149" s="1" t="n">
        <v>181740</v>
      </c>
      <c r="C149" s="1" t="n">
        <v>439451</v>
      </c>
      <c r="D149" s="2" t="n">
        <v>159.8772</v>
      </c>
      <c r="E149" s="2" t="n">
        <v>66.119</v>
      </c>
      <c r="F149" s="1" t="n">
        <v>29056074</v>
      </c>
    </row>
    <row r="150" customFormat="false" ht="11.25" hidden="false" customHeight="false" outlineLevel="0" collapsed="false">
      <c r="A150" s="1" t="s">
        <v>23</v>
      </c>
      <c r="B150" s="1" t="n">
        <v>180762</v>
      </c>
      <c r="C150" s="1" t="n">
        <v>436635</v>
      </c>
      <c r="D150" s="2" t="n">
        <v>160.5826</v>
      </c>
      <c r="E150" s="2" t="n">
        <v>66.4794</v>
      </c>
      <c r="F150" s="1" t="n">
        <v>29027229</v>
      </c>
    </row>
    <row r="151" customFormat="false" ht="11.25" hidden="false" customHeight="false" outlineLevel="0" collapsed="false">
      <c r="A151" s="15" t="s">
        <v>24</v>
      </c>
      <c r="B151" s="16" t="n">
        <v>177770.5</v>
      </c>
      <c r="C151" s="16" t="n">
        <v>431489.3333</v>
      </c>
      <c r="D151" s="17" t="n">
        <v>161.0876</v>
      </c>
      <c r="E151" s="17" t="n">
        <v>66.3669</v>
      </c>
      <c r="F151" s="16" t="n">
        <v>343639441</v>
      </c>
    </row>
    <row r="154" customFormat="false" ht="11.25" hidden="false" customHeight="false" outlineLevel="0" collapsed="false">
      <c r="A154" s="14" t="s">
        <v>88</v>
      </c>
    </row>
    <row r="155" customFormat="false" ht="11.25" hidden="false" customHeight="false" outlineLevel="0" collapsed="false">
      <c r="A155" s="18" t="s">
        <v>40</v>
      </c>
    </row>
    <row r="158" customFormat="false" ht="11.25" hidden="false" customHeight="false" outlineLevel="0" collapsed="false">
      <c r="A158" s="14" t="s">
        <v>89</v>
      </c>
    </row>
    <row r="159" customFormat="false" ht="11.25" hidden="false" customHeight="false" outlineLevel="0" collapsed="false">
      <c r="A159" s="1" t="s">
        <v>12</v>
      </c>
      <c r="B159" s="1" t="n">
        <v>1424958</v>
      </c>
      <c r="C159" s="1" t="n">
        <v>3748002</v>
      </c>
      <c r="D159" s="2" t="n">
        <v>165.5903</v>
      </c>
      <c r="E159" s="2" t="n">
        <v>62.956</v>
      </c>
      <c r="F159" s="1" t="n">
        <v>235959281</v>
      </c>
    </row>
    <row r="160" customFormat="false" ht="11.25" hidden="false" customHeight="false" outlineLevel="0" collapsed="false">
      <c r="A160" s="1" t="s">
        <v>13</v>
      </c>
      <c r="B160" s="1" t="n">
        <v>1444637</v>
      </c>
      <c r="C160" s="1" t="n">
        <v>3809245</v>
      </c>
      <c r="D160" s="2" t="n">
        <v>165.832</v>
      </c>
      <c r="E160" s="2" t="n">
        <v>62.8909</v>
      </c>
      <c r="F160" s="1" t="n">
        <v>239566991</v>
      </c>
    </row>
    <row r="161" customFormat="false" ht="11.25" hidden="false" customHeight="false" outlineLevel="0" collapsed="false">
      <c r="A161" s="1" t="s">
        <v>14</v>
      </c>
      <c r="B161" s="1" t="n">
        <v>1479841</v>
      </c>
      <c r="C161" s="1" t="n">
        <v>3887181</v>
      </c>
      <c r="D161" s="2" t="n">
        <v>165.7243</v>
      </c>
      <c r="E161" s="2" t="n">
        <v>63.0909</v>
      </c>
      <c r="F161" s="1" t="n">
        <v>245245638</v>
      </c>
    </row>
    <row r="162" customFormat="false" ht="11.25" hidden="false" customHeight="false" outlineLevel="0" collapsed="false">
      <c r="A162" s="1" t="s">
        <v>15</v>
      </c>
      <c r="B162" s="1" t="n">
        <v>1491289</v>
      </c>
      <c r="C162" s="1" t="n">
        <v>3886992</v>
      </c>
      <c r="D162" s="2" t="n">
        <v>165.1705</v>
      </c>
      <c r="E162" s="2" t="n">
        <v>63.3695</v>
      </c>
      <c r="F162" s="1" t="n">
        <v>246316926</v>
      </c>
    </row>
    <row r="163" customFormat="false" ht="11.25" hidden="false" customHeight="false" outlineLevel="0" collapsed="false">
      <c r="A163" s="1" t="s">
        <v>16</v>
      </c>
      <c r="B163" s="1" t="n">
        <v>1509219</v>
      </c>
      <c r="C163" s="1" t="n">
        <v>3968389</v>
      </c>
      <c r="D163" s="2" t="n">
        <v>166.7804</v>
      </c>
      <c r="E163" s="2" t="n">
        <v>63.4283</v>
      </c>
      <c r="F163" s="1" t="n">
        <v>251708213</v>
      </c>
    </row>
    <row r="164" customFormat="false" ht="11.25" hidden="false" customHeight="false" outlineLevel="0" collapsed="false">
      <c r="A164" s="1" t="s">
        <v>17</v>
      </c>
      <c r="B164" s="1" t="n">
        <v>1567200</v>
      </c>
      <c r="C164" s="1" t="n">
        <v>4059229</v>
      </c>
      <c r="D164" s="2" t="n">
        <v>163.4275</v>
      </c>
      <c r="E164" s="2" t="n">
        <v>63.0966</v>
      </c>
      <c r="F164" s="1" t="n">
        <v>256123580</v>
      </c>
    </row>
    <row r="165" customFormat="false" ht="11.25" hidden="false" customHeight="false" outlineLevel="0" collapsed="false">
      <c r="A165" s="1" t="s">
        <v>18</v>
      </c>
      <c r="B165" s="1" t="n">
        <v>1569294</v>
      </c>
      <c r="C165" s="1" t="n">
        <v>4100189</v>
      </c>
      <c r="D165" s="2" t="n">
        <v>163.1604</v>
      </c>
      <c r="E165" s="2" t="n">
        <v>62.4475</v>
      </c>
      <c r="F165" s="1" t="n">
        <v>256046609</v>
      </c>
    </row>
    <row r="166" customFormat="false" ht="11.25" hidden="false" customHeight="false" outlineLevel="0" collapsed="false">
      <c r="A166" s="1" t="s">
        <v>19</v>
      </c>
      <c r="B166" s="1" t="n">
        <v>1563320</v>
      </c>
      <c r="C166" s="1" t="n">
        <v>4084945</v>
      </c>
      <c r="D166" s="2" t="n">
        <v>162.2571</v>
      </c>
      <c r="E166" s="2" t="n">
        <v>62.0962</v>
      </c>
      <c r="F166" s="1" t="n">
        <v>253659709</v>
      </c>
    </row>
    <row r="167" customFormat="false" ht="11.25" hidden="false" customHeight="false" outlineLevel="0" collapsed="false">
      <c r="A167" s="1" t="s">
        <v>20</v>
      </c>
      <c r="B167" s="1" t="n">
        <v>1571714</v>
      </c>
      <c r="C167" s="1" t="n">
        <v>4097616</v>
      </c>
      <c r="D167" s="2" t="n">
        <v>162.0476</v>
      </c>
      <c r="E167" s="2" t="n">
        <v>62.1563</v>
      </c>
      <c r="F167" s="1" t="n">
        <v>254692477</v>
      </c>
    </row>
    <row r="168" customFormat="false" ht="11.25" hidden="false" customHeight="false" outlineLevel="0" collapsed="false">
      <c r="A168" s="1" t="s">
        <v>21</v>
      </c>
      <c r="B168" s="1" t="n">
        <v>1587552</v>
      </c>
      <c r="C168" s="1" t="n">
        <v>4130070</v>
      </c>
      <c r="D168" s="2" t="n">
        <v>161.2028</v>
      </c>
      <c r="E168" s="2" t="n">
        <v>61.9645</v>
      </c>
      <c r="F168" s="1" t="n">
        <v>255917770</v>
      </c>
    </row>
    <row r="169" customFormat="false" ht="11.25" hidden="false" customHeight="false" outlineLevel="0" collapsed="false">
      <c r="A169" s="1" t="s">
        <v>22</v>
      </c>
      <c r="B169" s="1" t="n">
        <v>1588857</v>
      </c>
      <c r="C169" s="1" t="n">
        <v>4134869</v>
      </c>
      <c r="D169" s="2" t="n">
        <v>161.2552</v>
      </c>
      <c r="E169" s="2" t="n">
        <v>61.9636</v>
      </c>
      <c r="F169" s="1" t="n">
        <v>256211451</v>
      </c>
    </row>
    <row r="170" customFormat="false" ht="11.25" hidden="false" customHeight="false" outlineLevel="0" collapsed="false">
      <c r="A170" s="1" t="s">
        <v>23</v>
      </c>
      <c r="B170" s="1" t="n">
        <v>1626938</v>
      </c>
      <c r="C170" s="1" t="n">
        <v>4270444</v>
      </c>
      <c r="D170" s="2" t="n">
        <v>167.3988</v>
      </c>
      <c r="E170" s="2" t="n">
        <v>63.775</v>
      </c>
      <c r="F170" s="1" t="n">
        <v>272347465</v>
      </c>
    </row>
    <row r="171" customFormat="false" ht="11.25" hidden="false" customHeight="false" outlineLevel="0" collapsed="false">
      <c r="A171" s="15" t="s">
        <v>24</v>
      </c>
      <c r="B171" s="16" t="n">
        <v>1535401.5833</v>
      </c>
      <c r="C171" s="16" t="n">
        <v>4014764.25</v>
      </c>
      <c r="D171" s="17" t="n">
        <v>164.1154</v>
      </c>
      <c r="E171" s="17" t="n">
        <v>62.7641</v>
      </c>
      <c r="F171" s="16" t="n">
        <v>3023796110</v>
      </c>
    </row>
    <row r="174" customFormat="false" ht="11.25" hidden="false" customHeight="false" outlineLevel="0" collapsed="false">
      <c r="A174" s="18" t="s">
        <v>32</v>
      </c>
    </row>
    <row r="175" customFormat="false" ht="11.25" hidden="false" customHeight="false" outlineLevel="0" collapsed="false">
      <c r="A175" s="19" t="s">
        <v>33</v>
      </c>
    </row>
    <row r="176" customFormat="false" ht="11.25" hidden="false" customHeight="false" outlineLevel="0" collapsed="false">
      <c r="A176" s="18"/>
    </row>
    <row r="177" customFormat="false" ht="11.25" hidden="false" customHeight="false" outlineLevel="0" collapsed="false">
      <c r="A17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73" man="true" max="16383" min="0"/>
    <brk id="105" man="true" max="16383" min="0"/>
    <brk id="1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90</v>
      </c>
    </row>
    <row r="7" customFormat="false" ht="12" hidden="false" customHeight="true" outlineLevel="0" collapsed="false">
      <c r="A7" s="1" t="s">
        <v>12</v>
      </c>
      <c r="B7" s="1" t="n">
        <v>9507747</v>
      </c>
      <c r="C7" s="1" t="n">
        <v>24055568</v>
      </c>
      <c r="D7" s="2" t="n">
        <v>175.3902</v>
      </c>
      <c r="E7" s="2" t="n">
        <v>69.3214</v>
      </c>
      <c r="F7" s="1" t="n">
        <v>1667565318</v>
      </c>
    </row>
    <row r="8" customFormat="false" ht="12" hidden="false" customHeight="true" outlineLevel="0" collapsed="false">
      <c r="A8" s="1" t="s">
        <v>13</v>
      </c>
      <c r="B8" s="1" t="n">
        <v>9646968</v>
      </c>
      <c r="C8" s="1" t="n">
        <v>24437847</v>
      </c>
      <c r="D8" s="2" t="n">
        <v>175.8086</v>
      </c>
      <c r="E8" s="2" t="n">
        <v>69.4014</v>
      </c>
      <c r="F8" s="1" t="n">
        <v>1696019721</v>
      </c>
    </row>
    <row r="9" customFormat="false" ht="12" hidden="false" customHeight="true" outlineLevel="0" collapsed="false">
      <c r="A9" s="1" t="s">
        <v>14</v>
      </c>
      <c r="B9" s="1" t="n">
        <v>9818276</v>
      </c>
      <c r="C9" s="1" t="n">
        <v>24854461</v>
      </c>
      <c r="D9" s="2" t="n">
        <v>175.4605</v>
      </c>
      <c r="E9" s="2" t="n">
        <v>69.3123</v>
      </c>
      <c r="F9" s="1" t="n">
        <v>1722719781</v>
      </c>
    </row>
    <row r="10" customFormat="false" ht="12" hidden="false" customHeight="true" outlineLevel="0" collapsed="false">
      <c r="A10" s="1" t="s">
        <v>15</v>
      </c>
      <c r="B10" s="1" t="n">
        <v>9949438</v>
      </c>
      <c r="C10" s="1" t="n">
        <v>25102189</v>
      </c>
      <c r="D10" s="2" t="n">
        <v>172.1717</v>
      </c>
      <c r="E10" s="2" t="n">
        <v>68.2415</v>
      </c>
      <c r="F10" s="1" t="n">
        <v>1713011320</v>
      </c>
    </row>
    <row r="11" customFormat="false" ht="12" hidden="false" customHeight="true" outlineLevel="0" collapsed="false">
      <c r="A11" s="1" t="s">
        <v>16</v>
      </c>
      <c r="B11" s="1" t="n">
        <v>10033543</v>
      </c>
      <c r="C11" s="1" t="n">
        <v>25385468</v>
      </c>
      <c r="D11" s="2" t="n">
        <v>173.932</v>
      </c>
      <c r="E11" s="2" t="n">
        <v>68.7462</v>
      </c>
      <c r="F11" s="1" t="n">
        <v>1745154602</v>
      </c>
    </row>
    <row r="12" customFormat="false" ht="12" hidden="false" customHeight="true" outlineLevel="0" collapsed="false">
      <c r="A12" s="1" t="s">
        <v>17</v>
      </c>
      <c r="B12" s="1" t="n">
        <v>10195482</v>
      </c>
      <c r="C12" s="1" t="n">
        <v>25722405</v>
      </c>
      <c r="D12" s="2" t="n">
        <v>171.7616</v>
      </c>
      <c r="E12" s="2" t="n">
        <v>68.0804</v>
      </c>
      <c r="F12" s="1" t="n">
        <v>1751192074</v>
      </c>
    </row>
    <row r="13" customFormat="false" ht="12" hidden="false" customHeight="true" outlineLevel="0" collapsed="false">
      <c r="A13" s="1" t="s">
        <v>18</v>
      </c>
      <c r="B13" s="1" t="n">
        <v>10237594</v>
      </c>
      <c r="C13" s="1" t="n">
        <v>25875570</v>
      </c>
      <c r="D13" s="2" t="n">
        <v>171.5176</v>
      </c>
      <c r="E13" s="2" t="n">
        <v>67.8605</v>
      </c>
      <c r="F13" s="1" t="n">
        <v>1755927843</v>
      </c>
    </row>
    <row r="14" customFormat="false" ht="12" hidden="false" customHeight="true" outlineLevel="0" collapsed="false">
      <c r="A14" s="1" t="s">
        <v>19</v>
      </c>
      <c r="B14" s="1" t="n">
        <v>10167827</v>
      </c>
      <c r="C14" s="1" t="n">
        <v>25694638</v>
      </c>
      <c r="D14" s="2" t="n">
        <v>171.1654</v>
      </c>
      <c r="E14" s="2" t="n">
        <v>67.7332</v>
      </c>
      <c r="F14" s="1" t="n">
        <v>1740380673</v>
      </c>
    </row>
    <row r="15" customFormat="false" ht="12" hidden="false" customHeight="true" outlineLevel="0" collapsed="false">
      <c r="A15" s="1" t="s">
        <v>20</v>
      </c>
      <c r="B15" s="1" t="n">
        <v>10216373</v>
      </c>
      <c r="C15" s="1" t="n">
        <v>25748466</v>
      </c>
      <c r="D15" s="2" t="n">
        <v>171.2789</v>
      </c>
      <c r="E15" s="2" t="n">
        <v>67.9593</v>
      </c>
      <c r="F15" s="1" t="n">
        <v>1749848975</v>
      </c>
    </row>
    <row r="16" customFormat="false" ht="12" hidden="false" customHeight="true" outlineLevel="0" collapsed="false">
      <c r="A16" s="1" t="s">
        <v>21</v>
      </c>
      <c r="B16" s="1" t="n">
        <v>10225574</v>
      </c>
      <c r="C16" s="1" t="n">
        <v>25698933</v>
      </c>
      <c r="D16" s="2" t="n">
        <v>170.8264</v>
      </c>
      <c r="E16" s="2" t="n">
        <v>67.9716</v>
      </c>
      <c r="F16" s="1" t="n">
        <v>1746797552</v>
      </c>
    </row>
    <row r="17" customFormat="false" ht="12" hidden="false" customHeight="true" outlineLevel="0" collapsed="false">
      <c r="A17" s="1" t="s">
        <v>22</v>
      </c>
      <c r="B17" s="1" t="n">
        <v>10268312</v>
      </c>
      <c r="C17" s="1" t="n">
        <v>25862454</v>
      </c>
      <c r="D17" s="2" t="n">
        <v>171.6836</v>
      </c>
      <c r="E17" s="2" t="n">
        <v>68.1645</v>
      </c>
      <c r="F17" s="1" t="n">
        <v>1762901052</v>
      </c>
    </row>
    <row r="18" customFormat="false" ht="11.25" hidden="false" customHeight="false" outlineLevel="0" collapsed="false">
      <c r="A18" s="1" t="s">
        <v>23</v>
      </c>
      <c r="B18" s="1" t="n">
        <v>10456556</v>
      </c>
      <c r="C18" s="1" t="n">
        <v>26445826</v>
      </c>
      <c r="D18" s="2" t="n">
        <v>177.3207</v>
      </c>
      <c r="E18" s="2" t="n">
        <v>70.1118</v>
      </c>
      <c r="F18" s="1" t="n">
        <v>1854164021</v>
      </c>
    </row>
    <row r="19" customFormat="false" ht="11.25" hidden="false" customHeight="false" outlineLevel="0" collapsed="false">
      <c r="A19" s="15" t="s">
        <v>24</v>
      </c>
      <c r="B19" s="16" t="n">
        <v>10060307.5</v>
      </c>
      <c r="C19" s="16" t="n">
        <v>25406985.4167</v>
      </c>
      <c r="D19" s="17" t="n">
        <v>173.1697</v>
      </c>
      <c r="E19" s="17" t="n">
        <v>68.5693</v>
      </c>
      <c r="F19" s="16" t="n">
        <v>20905682932</v>
      </c>
    </row>
    <row r="22" customFormat="false" ht="11.25" hidden="false" customHeight="false" outlineLevel="0" collapsed="false">
      <c r="A22" s="18" t="s">
        <v>32</v>
      </c>
    </row>
    <row r="23" customFormat="false" ht="11.25" hidden="false" customHeight="false" outlineLevel="0" collapsed="false">
      <c r="A23" s="19" t="s">
        <v>33</v>
      </c>
    </row>
    <row r="24" customFormat="false" ht="11.25" hidden="false" customHeight="false" outlineLevel="0" collapsed="false">
      <c r="A24" s="18"/>
    </row>
    <row r="25" customFormat="false" ht="11.25" hidden="false" customHeight="false" outlineLevel="0" collapsed="false">
      <c r="A2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15:22:53Z</dcterms:created>
  <dc:creator>SZhang</dc:creator>
  <dc:description/>
  <dc:language>en-US</dc:language>
  <cp:lastModifiedBy>netteluser</cp:lastModifiedBy>
  <cp:lastPrinted>2011-02-25T18:39:16Z</cp:lastPrinted>
  <dcterms:modified xsi:type="dcterms:W3CDTF">2011-02-25T19:1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8.5.0.4455 (http://officewriter.softartisans.com)</vt:lpwstr>
  </property>
</Properties>
</file>