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0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9</t>
  </si>
  <si>
    <t xml:space="preserve">Nov 1999</t>
  </si>
  <si>
    <t xml:space="preserve">Dec 1999</t>
  </si>
  <si>
    <t xml:space="preserve">Jan 2000</t>
  </si>
  <si>
    <t xml:space="preserve">Feb 2000</t>
  </si>
  <si>
    <t xml:space="preserve">Mar 2000</t>
  </si>
  <si>
    <t xml:space="preserve">Apr 2000</t>
  </si>
  <si>
    <t xml:space="preserve">May 2000</t>
  </si>
  <si>
    <t xml:space="preserve">Jun 2000</t>
  </si>
  <si>
    <t xml:space="preserve">Jul 2000</t>
  </si>
  <si>
    <t xml:space="preserve">Aug 2000</t>
  </si>
  <si>
    <t xml:space="preserve">Sep 2000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84900</v>
      </c>
      <c r="C7" s="1" t="n">
        <v>169014</v>
      </c>
      <c r="D7" s="2" t="n">
        <v>139.5988</v>
      </c>
      <c r="E7" s="2" t="n">
        <v>70.124</v>
      </c>
      <c r="F7" s="1" t="n">
        <v>11851940</v>
      </c>
    </row>
    <row r="8" customFormat="false" ht="12" hidden="false" customHeight="true" outlineLevel="0" collapsed="false">
      <c r="A8" s="1" t="s">
        <v>13</v>
      </c>
      <c r="B8" s="1" t="n">
        <v>84377</v>
      </c>
      <c r="C8" s="1" t="n">
        <v>167700</v>
      </c>
      <c r="D8" s="2" t="n">
        <v>138.907</v>
      </c>
      <c r="E8" s="2" t="n">
        <v>69.89</v>
      </c>
      <c r="F8" s="1" t="n">
        <v>11720553</v>
      </c>
    </row>
    <row r="9" customFormat="false" ht="12" hidden="false" customHeight="true" outlineLevel="0" collapsed="false">
      <c r="A9" s="1" t="s">
        <v>14</v>
      </c>
      <c r="B9" s="1" t="n">
        <v>84046</v>
      </c>
      <c r="C9" s="1" t="n">
        <v>167051</v>
      </c>
      <c r="D9" s="2" t="n">
        <v>149.341</v>
      </c>
      <c r="E9" s="2" t="n">
        <v>75.1358</v>
      </c>
      <c r="F9" s="1" t="n">
        <v>12551512</v>
      </c>
    </row>
    <row r="10" customFormat="false" ht="12" hidden="false" customHeight="true" outlineLevel="0" collapsed="false">
      <c r="A10" s="1" t="s">
        <v>15</v>
      </c>
      <c r="B10" s="1" t="n">
        <v>84355</v>
      </c>
      <c r="C10" s="1" t="n">
        <v>167019</v>
      </c>
      <c r="D10" s="2" t="n">
        <v>126.9206</v>
      </c>
      <c r="E10" s="2" t="n">
        <v>64.1028</v>
      </c>
      <c r="F10" s="1" t="n">
        <v>10706386</v>
      </c>
    </row>
    <row r="11" customFormat="false" ht="12" hidden="false" customHeight="true" outlineLevel="0" collapsed="false">
      <c r="A11" s="1" t="s">
        <v>16</v>
      </c>
      <c r="B11" s="1" t="n">
        <v>84407</v>
      </c>
      <c r="C11" s="1" t="n">
        <v>166505</v>
      </c>
      <c r="D11" s="2" t="n">
        <v>139.3569</v>
      </c>
      <c r="E11" s="2" t="n">
        <v>70.6447</v>
      </c>
      <c r="F11" s="1" t="n">
        <v>11762699</v>
      </c>
    </row>
    <row r="12" customFormat="false" ht="12" hidden="false" customHeight="true" outlineLevel="0" collapsed="false">
      <c r="A12" s="1" t="s">
        <v>17</v>
      </c>
      <c r="B12" s="1" t="n">
        <v>85300</v>
      </c>
      <c r="C12" s="1" t="n">
        <v>167822</v>
      </c>
      <c r="D12" s="2" t="n">
        <v>140.1485</v>
      </c>
      <c r="E12" s="2" t="n">
        <v>71.2342</v>
      </c>
      <c r="F12" s="1" t="n">
        <v>11954671</v>
      </c>
    </row>
    <row r="13" customFormat="false" ht="12" hidden="false" customHeight="true" outlineLevel="0" collapsed="false">
      <c r="A13" s="1" t="s">
        <v>18</v>
      </c>
      <c r="B13" s="1" t="n">
        <v>84259</v>
      </c>
      <c r="C13" s="1" t="n">
        <v>164900</v>
      </c>
      <c r="D13" s="2" t="n">
        <v>134.0684</v>
      </c>
      <c r="E13" s="2" t="n">
        <v>68.505</v>
      </c>
      <c r="F13" s="1" t="n">
        <v>11296468</v>
      </c>
    </row>
    <row r="14" customFormat="false" ht="12" hidden="false" customHeight="true" outlineLevel="0" collapsed="false">
      <c r="A14" s="1" t="s">
        <v>19</v>
      </c>
      <c r="B14" s="1" t="n">
        <v>83713</v>
      </c>
      <c r="C14" s="1" t="n">
        <v>163438</v>
      </c>
      <c r="D14" s="2" t="n">
        <v>136.2295</v>
      </c>
      <c r="E14" s="2" t="n">
        <v>69.7768</v>
      </c>
      <c r="F14" s="1" t="n">
        <v>11404178</v>
      </c>
    </row>
    <row r="15" customFormat="false" ht="12" hidden="false" customHeight="true" outlineLevel="0" collapsed="false">
      <c r="A15" s="1" t="s">
        <v>20</v>
      </c>
      <c r="B15" s="1" t="n">
        <v>83197</v>
      </c>
      <c r="C15" s="1" t="n">
        <v>161976</v>
      </c>
      <c r="D15" s="2" t="n">
        <v>137.7592</v>
      </c>
      <c r="E15" s="2" t="n">
        <v>70.7583</v>
      </c>
      <c r="F15" s="1" t="n">
        <v>11461149</v>
      </c>
    </row>
    <row r="16" customFormat="false" ht="12" hidden="false" customHeight="true" outlineLevel="0" collapsed="false">
      <c r="A16" s="1" t="s">
        <v>21</v>
      </c>
      <c r="B16" s="1" t="n">
        <v>82955</v>
      </c>
      <c r="C16" s="1" t="n">
        <v>161286</v>
      </c>
      <c r="D16" s="2" t="n">
        <v>130.1174</v>
      </c>
      <c r="E16" s="2" t="n">
        <v>66.9239</v>
      </c>
      <c r="F16" s="1" t="n">
        <v>10793890</v>
      </c>
    </row>
    <row r="17" customFormat="false" ht="12" hidden="false" customHeight="true" outlineLevel="0" collapsed="false">
      <c r="A17" s="1" t="s">
        <v>22</v>
      </c>
      <c r="B17" s="1" t="n">
        <v>84171</v>
      </c>
      <c r="C17" s="1" t="n">
        <v>164223</v>
      </c>
      <c r="D17" s="2" t="n">
        <v>134.1077</v>
      </c>
      <c r="E17" s="2" t="n">
        <v>68.7357</v>
      </c>
      <c r="F17" s="1" t="n">
        <v>11287976</v>
      </c>
    </row>
    <row r="18" customFormat="false" ht="11.25" hidden="false" customHeight="false" outlineLevel="0" collapsed="false">
      <c r="A18" s="1" t="s">
        <v>23</v>
      </c>
      <c r="B18" s="1" t="n">
        <v>82512</v>
      </c>
      <c r="C18" s="1" t="n">
        <v>159769</v>
      </c>
      <c r="D18" s="2" t="n">
        <v>135.94</v>
      </c>
      <c r="E18" s="2" t="n">
        <v>70.2056</v>
      </c>
      <c r="F18" s="1" t="n">
        <v>11216684</v>
      </c>
    </row>
    <row r="19" customFormat="false" ht="11.25" hidden="false" customHeight="false" outlineLevel="0" collapsed="false">
      <c r="A19" s="15" t="s">
        <v>24</v>
      </c>
      <c r="B19" s="16" t="n">
        <v>84016</v>
      </c>
      <c r="C19" s="16" t="n">
        <v>165058.5833</v>
      </c>
      <c r="D19" s="17" t="n">
        <v>136.8867</v>
      </c>
      <c r="E19" s="17" t="n">
        <v>69.6763</v>
      </c>
      <c r="F19" s="16" t="n">
        <v>138008106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1524</v>
      </c>
      <c r="C23" s="1" t="n">
        <v>101881</v>
      </c>
      <c r="D23" s="2" t="n">
        <v>133.7563</v>
      </c>
      <c r="E23" s="2" t="n">
        <v>67.6442</v>
      </c>
      <c r="F23" s="1" t="n">
        <v>6891661</v>
      </c>
    </row>
    <row r="24" customFormat="false" ht="11.25" hidden="false" customHeight="false" outlineLevel="0" collapsed="false">
      <c r="A24" s="1" t="s">
        <v>13</v>
      </c>
      <c r="B24" s="1" t="n">
        <v>51652</v>
      </c>
      <c r="C24" s="1" t="n">
        <v>102205</v>
      </c>
      <c r="D24" s="2" t="n">
        <v>134.0757</v>
      </c>
      <c r="E24" s="2" t="n">
        <v>67.7587</v>
      </c>
      <c r="F24" s="1" t="n">
        <v>6925278</v>
      </c>
    </row>
    <row r="25" customFormat="false" ht="11.25" hidden="false" customHeight="false" outlineLevel="0" collapsed="false">
      <c r="A25" s="1" t="s">
        <v>14</v>
      </c>
      <c r="B25" s="1" t="n">
        <v>52099</v>
      </c>
      <c r="C25" s="1" t="n">
        <v>102912</v>
      </c>
      <c r="D25" s="2" t="n">
        <v>134.2125</v>
      </c>
      <c r="E25" s="2" t="n">
        <v>67.9448</v>
      </c>
      <c r="F25" s="1" t="n">
        <v>6992339</v>
      </c>
    </row>
    <row r="26" customFormat="false" ht="11.25" hidden="false" customHeight="false" outlineLevel="0" collapsed="false">
      <c r="A26" s="1" t="s">
        <v>15</v>
      </c>
      <c r="B26" s="1" t="n">
        <v>52214</v>
      </c>
      <c r="C26" s="1" t="n">
        <v>103183</v>
      </c>
      <c r="D26" s="2" t="n">
        <v>131.6258</v>
      </c>
      <c r="E26" s="2" t="n">
        <v>66.607</v>
      </c>
      <c r="F26" s="1" t="n">
        <v>6872712</v>
      </c>
    </row>
    <row r="27" customFormat="false" ht="11.25" hidden="false" customHeight="false" outlineLevel="0" collapsed="false">
      <c r="A27" s="1" t="s">
        <v>16</v>
      </c>
      <c r="B27" s="1" t="n">
        <v>52340</v>
      </c>
      <c r="C27" s="1" t="n">
        <v>103446</v>
      </c>
      <c r="D27" s="2" t="n">
        <v>131.8813</v>
      </c>
      <c r="E27" s="2" t="n">
        <v>66.7272</v>
      </c>
      <c r="F27" s="1" t="n">
        <v>6902666</v>
      </c>
    </row>
    <row r="28" customFormat="false" ht="11.25" hidden="false" customHeight="false" outlineLevel="0" collapsed="false">
      <c r="A28" s="1" t="s">
        <v>17</v>
      </c>
      <c r="B28" s="1" t="n">
        <v>52592</v>
      </c>
      <c r="C28" s="1" t="n">
        <v>103968</v>
      </c>
      <c r="D28" s="2" t="n">
        <v>133.4555</v>
      </c>
      <c r="E28" s="2" t="n">
        <v>67.5082</v>
      </c>
      <c r="F28" s="1" t="n">
        <v>7018690</v>
      </c>
    </row>
    <row r="29" customFormat="false" ht="11.25" hidden="false" customHeight="false" outlineLevel="0" collapsed="false">
      <c r="A29" s="1" t="s">
        <v>18</v>
      </c>
      <c r="B29" s="1" t="n">
        <v>52005</v>
      </c>
      <c r="C29" s="1" t="n">
        <v>102182</v>
      </c>
      <c r="D29" s="2" t="n">
        <v>130.9784</v>
      </c>
      <c r="E29" s="2" t="n">
        <v>66.6608</v>
      </c>
      <c r="F29" s="1" t="n">
        <v>6811531</v>
      </c>
    </row>
    <row r="30" customFormat="false" ht="11.25" hidden="false" customHeight="false" outlineLevel="0" collapsed="false">
      <c r="A30" s="1" t="s">
        <v>19</v>
      </c>
      <c r="B30" s="1" t="n">
        <v>52214</v>
      </c>
      <c r="C30" s="1" t="n">
        <v>102492</v>
      </c>
      <c r="D30" s="2" t="n">
        <v>131.0389</v>
      </c>
      <c r="E30" s="2" t="n">
        <v>66.7571</v>
      </c>
      <c r="F30" s="1" t="n">
        <v>6842065</v>
      </c>
    </row>
    <row r="31" customFormat="false" ht="11.25" hidden="false" customHeight="false" outlineLevel="0" collapsed="false">
      <c r="A31" s="1" t="s">
        <v>20</v>
      </c>
      <c r="B31" s="1" t="n">
        <v>51362</v>
      </c>
      <c r="C31" s="1" t="n">
        <v>100235</v>
      </c>
      <c r="D31" s="2" t="n">
        <v>128.6421</v>
      </c>
      <c r="E31" s="2" t="n">
        <v>65.9183</v>
      </c>
      <c r="F31" s="1" t="n">
        <v>6607317</v>
      </c>
    </row>
    <row r="32" customFormat="false" ht="11.25" hidden="false" customHeight="false" outlineLevel="0" collapsed="false">
      <c r="A32" s="1" t="s">
        <v>21</v>
      </c>
      <c r="B32" s="1" t="n">
        <v>50804</v>
      </c>
      <c r="C32" s="1" t="n">
        <v>98812</v>
      </c>
      <c r="D32" s="2" t="n">
        <v>128.941</v>
      </c>
      <c r="E32" s="2" t="n">
        <v>66.2948</v>
      </c>
      <c r="F32" s="1" t="n">
        <v>6550719</v>
      </c>
    </row>
    <row r="33" customFormat="false" ht="11.25" hidden="false" customHeight="false" outlineLevel="0" collapsed="false">
      <c r="A33" s="1" t="s">
        <v>22</v>
      </c>
      <c r="B33" s="1" t="n">
        <v>51031</v>
      </c>
      <c r="C33" s="1" t="n">
        <v>99388</v>
      </c>
      <c r="D33" s="2" t="n">
        <v>127.9836</v>
      </c>
      <c r="E33" s="2" t="n">
        <v>65.7135</v>
      </c>
      <c r="F33" s="1" t="n">
        <v>6531133</v>
      </c>
    </row>
    <row r="34" customFormat="false" ht="11.25" hidden="false" customHeight="false" outlineLevel="0" collapsed="false">
      <c r="A34" s="1" t="s">
        <v>23</v>
      </c>
      <c r="B34" s="1" t="n">
        <v>50693</v>
      </c>
      <c r="C34" s="1" t="n">
        <v>98471</v>
      </c>
      <c r="D34" s="2" t="n">
        <v>127.475</v>
      </c>
      <c r="E34" s="2" t="n">
        <v>65.6243</v>
      </c>
      <c r="F34" s="1" t="n">
        <v>6462089</v>
      </c>
    </row>
    <row r="35" customFormat="false" ht="11.25" hidden="false" customHeight="false" outlineLevel="0" collapsed="false">
      <c r="A35" s="15" t="s">
        <v>24</v>
      </c>
      <c r="B35" s="16" t="n">
        <v>51710.8333</v>
      </c>
      <c r="C35" s="16" t="n">
        <v>101597.9167</v>
      </c>
      <c r="D35" s="17" t="n">
        <v>131.1914</v>
      </c>
      <c r="E35" s="17" t="n">
        <v>66.7732</v>
      </c>
      <c r="F35" s="16" t="n">
        <v>81408200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15949</v>
      </c>
      <c r="C39" s="1" t="n">
        <v>247099</v>
      </c>
      <c r="D39" s="2" t="n">
        <v>143.8983</v>
      </c>
      <c r="E39" s="2" t="n">
        <v>67.523</v>
      </c>
      <c r="F39" s="1" t="n">
        <v>16684869</v>
      </c>
    </row>
    <row r="40" customFormat="false" ht="11.25" hidden="false" customHeight="false" outlineLevel="0" collapsed="false">
      <c r="A40" s="1" t="s">
        <v>13</v>
      </c>
      <c r="B40" s="1" t="n">
        <v>114437</v>
      </c>
      <c r="C40" s="1" t="n">
        <v>243873</v>
      </c>
      <c r="D40" s="2" t="n">
        <v>139.1493</v>
      </c>
      <c r="E40" s="2" t="n">
        <v>65.2956</v>
      </c>
      <c r="F40" s="1" t="n">
        <v>15923829</v>
      </c>
    </row>
    <row r="41" customFormat="false" ht="11.25" hidden="false" customHeight="false" outlineLevel="0" collapsed="false">
      <c r="A41" s="1" t="s">
        <v>14</v>
      </c>
      <c r="B41" s="1" t="n">
        <v>114364</v>
      </c>
      <c r="C41" s="1" t="n">
        <v>240300</v>
      </c>
      <c r="D41" s="2" t="n">
        <v>138.6487</v>
      </c>
      <c r="E41" s="2" t="n">
        <v>65.9859</v>
      </c>
      <c r="F41" s="1" t="n">
        <v>15856422</v>
      </c>
    </row>
    <row r="42" customFormat="false" ht="11.25" hidden="false" customHeight="false" outlineLevel="0" collapsed="false">
      <c r="A42" s="1" t="s">
        <v>15</v>
      </c>
      <c r="B42" s="1" t="n">
        <v>112312</v>
      </c>
      <c r="C42" s="1" t="n">
        <v>236876</v>
      </c>
      <c r="D42" s="2" t="n">
        <v>139.5586</v>
      </c>
      <c r="E42" s="2" t="n">
        <v>66.1701</v>
      </c>
      <c r="F42" s="1" t="n">
        <v>15674106</v>
      </c>
    </row>
    <row r="43" customFormat="false" ht="11.25" hidden="false" customHeight="false" outlineLevel="0" collapsed="false">
      <c r="A43" s="1" t="s">
        <v>16</v>
      </c>
      <c r="B43" s="1" t="n">
        <v>111619</v>
      </c>
      <c r="C43" s="1" t="n">
        <v>234240</v>
      </c>
      <c r="D43" s="2" t="n">
        <v>136.3884</v>
      </c>
      <c r="E43" s="2" t="n">
        <v>64.9912</v>
      </c>
      <c r="F43" s="1" t="n">
        <v>15223539</v>
      </c>
    </row>
    <row r="44" customFormat="false" ht="11.25" hidden="false" customHeight="false" outlineLevel="0" collapsed="false">
      <c r="A44" s="1" t="s">
        <v>17</v>
      </c>
      <c r="B44" s="1" t="n">
        <v>112107</v>
      </c>
      <c r="C44" s="1" t="n">
        <v>235511</v>
      </c>
      <c r="D44" s="2" t="n">
        <v>136.6053</v>
      </c>
      <c r="E44" s="2" t="n">
        <v>65.0263</v>
      </c>
      <c r="F44" s="1" t="n">
        <v>15314414</v>
      </c>
    </row>
    <row r="45" customFormat="false" ht="11.25" hidden="false" customHeight="false" outlineLevel="0" collapsed="false">
      <c r="A45" s="1" t="s">
        <v>18</v>
      </c>
      <c r="B45" s="1" t="n">
        <v>108676</v>
      </c>
      <c r="C45" s="1" t="n">
        <v>227261</v>
      </c>
      <c r="D45" s="2" t="n">
        <v>138.251</v>
      </c>
      <c r="E45" s="2" t="n">
        <v>66.1115</v>
      </c>
      <c r="F45" s="1" t="n">
        <v>15024564</v>
      </c>
    </row>
    <row r="46" customFormat="false" ht="11.25" hidden="false" customHeight="false" outlineLevel="0" collapsed="false">
      <c r="A46" s="1" t="s">
        <v>19</v>
      </c>
      <c r="B46" s="1" t="n">
        <v>107918</v>
      </c>
      <c r="C46" s="1" t="n">
        <v>226069</v>
      </c>
      <c r="D46" s="2" t="n">
        <v>134.9601</v>
      </c>
      <c r="E46" s="2" t="n">
        <v>64.4256</v>
      </c>
      <c r="F46" s="1" t="n">
        <v>14564628</v>
      </c>
    </row>
    <row r="47" customFormat="false" ht="11.25" hidden="false" customHeight="false" outlineLevel="0" collapsed="false">
      <c r="A47" s="1" t="s">
        <v>20</v>
      </c>
      <c r="B47" s="1" t="n">
        <v>107500</v>
      </c>
      <c r="C47" s="1" t="n">
        <v>225029</v>
      </c>
      <c r="D47" s="2" t="n">
        <v>134.8102</v>
      </c>
      <c r="E47" s="2" t="n">
        <v>64.401</v>
      </c>
      <c r="F47" s="1" t="n">
        <v>14492092</v>
      </c>
    </row>
    <row r="48" customFormat="false" ht="11.25" hidden="false" customHeight="false" outlineLevel="0" collapsed="false">
      <c r="A48" s="1" t="s">
        <v>21</v>
      </c>
      <c r="B48" s="1" t="n">
        <v>105561</v>
      </c>
      <c r="C48" s="1" t="n">
        <v>220526</v>
      </c>
      <c r="D48" s="2" t="n">
        <v>137.413</v>
      </c>
      <c r="E48" s="2" t="n">
        <v>65.7766</v>
      </c>
      <c r="F48" s="1" t="n">
        <v>14505452</v>
      </c>
    </row>
    <row r="49" customFormat="false" ht="11.25" hidden="false" customHeight="false" outlineLevel="0" collapsed="false">
      <c r="A49" s="1" t="s">
        <v>22</v>
      </c>
      <c r="B49" s="1" t="n">
        <v>106208</v>
      </c>
      <c r="C49" s="1" t="n">
        <v>222394</v>
      </c>
      <c r="D49" s="2" t="n">
        <v>135.9241</v>
      </c>
      <c r="E49" s="2" t="n">
        <v>64.9128</v>
      </c>
      <c r="F49" s="1" t="n">
        <v>14436222</v>
      </c>
    </row>
    <row r="50" customFormat="false" ht="11.25" hidden="false" customHeight="false" outlineLevel="0" collapsed="false">
      <c r="A50" s="1" t="s">
        <v>23</v>
      </c>
      <c r="B50" s="1" t="n">
        <v>106162</v>
      </c>
      <c r="C50" s="1" t="n">
        <v>222770</v>
      </c>
      <c r="D50" s="2" t="n">
        <v>130.1545</v>
      </c>
      <c r="E50" s="2" t="n">
        <v>62.0257</v>
      </c>
      <c r="F50" s="1" t="n">
        <v>13817466</v>
      </c>
    </row>
    <row r="51" customFormat="false" ht="11.25" hidden="false" customHeight="false" outlineLevel="0" collapsed="false">
      <c r="A51" s="15" t="s">
        <v>24</v>
      </c>
      <c r="B51" s="16" t="n">
        <v>110234.4167</v>
      </c>
      <c r="C51" s="16" t="n">
        <v>231829</v>
      </c>
      <c r="D51" s="17" t="n">
        <v>137.2209</v>
      </c>
      <c r="E51" s="17" t="n">
        <v>65.2484</v>
      </c>
      <c r="F51" s="16" t="n">
        <v>181517603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8458</v>
      </c>
      <c r="C55" s="1" t="n">
        <v>37186</v>
      </c>
      <c r="D55" s="2" t="n">
        <v>127.485</v>
      </c>
      <c r="E55" s="2" t="n">
        <v>63.2797</v>
      </c>
      <c r="F55" s="1" t="n">
        <v>2353118</v>
      </c>
    </row>
    <row r="56" customFormat="false" ht="11.25" hidden="false" customHeight="false" outlineLevel="0" collapsed="false">
      <c r="A56" s="1" t="s">
        <v>13</v>
      </c>
      <c r="B56" s="1" t="n">
        <v>18229</v>
      </c>
      <c r="C56" s="1" t="n">
        <v>36705</v>
      </c>
      <c r="D56" s="2" t="n">
        <v>134.213</v>
      </c>
      <c r="E56" s="2" t="n">
        <v>66.6549</v>
      </c>
      <c r="F56" s="1" t="n">
        <v>2446568</v>
      </c>
    </row>
    <row r="57" customFormat="false" ht="11.25" hidden="false" customHeight="false" outlineLevel="0" collapsed="false">
      <c r="A57" s="1" t="s">
        <v>14</v>
      </c>
      <c r="B57" s="1" t="n">
        <v>18103</v>
      </c>
      <c r="C57" s="1" t="n">
        <v>36105</v>
      </c>
      <c r="D57" s="2" t="n">
        <v>135.7794</v>
      </c>
      <c r="E57" s="2" t="n">
        <v>68.0796</v>
      </c>
      <c r="F57" s="1" t="n">
        <v>2458015</v>
      </c>
    </row>
    <row r="58" customFormat="false" ht="11.25" hidden="false" customHeight="false" outlineLevel="0" collapsed="false">
      <c r="A58" s="1" t="s">
        <v>15</v>
      </c>
      <c r="B58" s="1" t="n">
        <v>18048</v>
      </c>
      <c r="C58" s="1" t="n">
        <v>35927</v>
      </c>
      <c r="D58" s="2" t="n">
        <v>129.4149</v>
      </c>
      <c r="E58" s="2" t="n">
        <v>65.0119</v>
      </c>
      <c r="F58" s="1" t="n">
        <v>2335681</v>
      </c>
    </row>
    <row r="59" customFormat="false" ht="11.25" hidden="false" customHeight="false" outlineLevel="0" collapsed="false">
      <c r="A59" s="1" t="s">
        <v>16</v>
      </c>
      <c r="B59" s="1" t="n">
        <v>18193</v>
      </c>
      <c r="C59" s="1" t="n">
        <v>36565</v>
      </c>
      <c r="D59" s="2" t="n">
        <v>132.7899</v>
      </c>
      <c r="E59" s="2" t="n">
        <v>66.0699</v>
      </c>
      <c r="F59" s="1" t="n">
        <v>2415846</v>
      </c>
    </row>
    <row r="60" customFormat="false" ht="11.25" hidden="false" customHeight="false" outlineLevel="0" collapsed="false">
      <c r="A60" s="1" t="s">
        <v>17</v>
      </c>
      <c r="B60" s="1" t="n">
        <v>18317</v>
      </c>
      <c r="C60" s="1" t="n">
        <v>36930</v>
      </c>
      <c r="D60" s="2" t="n">
        <v>130.8899</v>
      </c>
      <c r="E60" s="2" t="n">
        <v>64.9204</v>
      </c>
      <c r="F60" s="1" t="n">
        <v>2397510</v>
      </c>
    </row>
    <row r="61" customFormat="false" ht="11.25" hidden="false" customHeight="false" outlineLevel="0" collapsed="false">
      <c r="A61" s="1" t="s">
        <v>18</v>
      </c>
      <c r="B61" s="1" t="n">
        <v>18263</v>
      </c>
      <c r="C61" s="1" t="n">
        <v>36620</v>
      </c>
      <c r="D61" s="2" t="n">
        <v>129.1569</v>
      </c>
      <c r="E61" s="2" t="n">
        <v>64.4127</v>
      </c>
      <c r="F61" s="1" t="n">
        <v>2358792</v>
      </c>
    </row>
    <row r="62" customFormat="false" ht="11.25" hidden="false" customHeight="false" outlineLevel="0" collapsed="false">
      <c r="A62" s="1" t="s">
        <v>19</v>
      </c>
      <c r="B62" s="1" t="n">
        <v>18123</v>
      </c>
      <c r="C62" s="1" t="n">
        <v>36491</v>
      </c>
      <c r="D62" s="2" t="n">
        <v>129.3525</v>
      </c>
      <c r="E62" s="2" t="n">
        <v>64.242</v>
      </c>
      <c r="F62" s="1" t="n">
        <v>2344255</v>
      </c>
    </row>
    <row r="63" customFormat="false" ht="11.25" hidden="false" customHeight="false" outlineLevel="0" collapsed="false">
      <c r="A63" s="1" t="s">
        <v>20</v>
      </c>
      <c r="B63" s="1" t="n">
        <v>17968</v>
      </c>
      <c r="C63" s="1" t="n">
        <v>36190</v>
      </c>
      <c r="D63" s="2" t="n">
        <v>127.3703</v>
      </c>
      <c r="E63" s="2" t="n">
        <v>63.2382</v>
      </c>
      <c r="F63" s="1" t="n">
        <v>2288590</v>
      </c>
    </row>
    <row r="64" customFormat="false" ht="11.25" hidden="false" customHeight="false" outlineLevel="0" collapsed="false">
      <c r="A64" s="1" t="s">
        <v>21</v>
      </c>
      <c r="B64" s="1" t="n">
        <v>17865</v>
      </c>
      <c r="C64" s="1" t="n">
        <v>35381</v>
      </c>
      <c r="D64" s="2" t="n">
        <v>126.6528</v>
      </c>
      <c r="E64" s="2" t="n">
        <v>63.9511</v>
      </c>
      <c r="F64" s="1" t="n">
        <v>2262653</v>
      </c>
    </row>
    <row r="65" customFormat="false" ht="11.25" hidden="false" customHeight="false" outlineLevel="0" collapsed="false">
      <c r="A65" s="1" t="s">
        <v>22</v>
      </c>
      <c r="B65" s="1" t="n">
        <v>17815</v>
      </c>
      <c r="C65" s="1" t="n">
        <v>35565</v>
      </c>
      <c r="D65" s="2" t="n">
        <v>125.3887</v>
      </c>
      <c r="E65" s="2" t="n">
        <v>62.8089</v>
      </c>
      <c r="F65" s="1" t="n">
        <v>2233800</v>
      </c>
    </row>
    <row r="66" customFormat="false" ht="11.25" hidden="false" customHeight="false" outlineLevel="0" collapsed="false">
      <c r="A66" s="1" t="s">
        <v>23</v>
      </c>
      <c r="B66" s="1" t="n">
        <v>17757</v>
      </c>
      <c r="C66" s="1" t="n">
        <v>35532</v>
      </c>
      <c r="D66" s="2" t="n">
        <v>125.834</v>
      </c>
      <c r="E66" s="2" t="n">
        <v>62.8851</v>
      </c>
      <c r="F66" s="1" t="n">
        <v>2234434</v>
      </c>
    </row>
    <row r="67" customFormat="false" ht="11.25" hidden="false" customHeight="false" outlineLevel="0" collapsed="false">
      <c r="A67" s="15" t="s">
        <v>24</v>
      </c>
      <c r="B67" s="16" t="n">
        <v>18094.9167</v>
      </c>
      <c r="C67" s="16" t="n">
        <v>36266.4167</v>
      </c>
      <c r="D67" s="17" t="n">
        <v>129.545</v>
      </c>
      <c r="E67" s="17" t="n">
        <v>64.6357</v>
      </c>
      <c r="F67" s="16" t="n">
        <v>28129262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37436</v>
      </c>
      <c r="C71" s="1" t="n">
        <v>1499661</v>
      </c>
      <c r="D71" s="2" t="n">
        <v>161.9747</v>
      </c>
      <c r="E71" s="2" t="n">
        <v>79.6487</v>
      </c>
      <c r="F71" s="1" t="n">
        <v>119445999</v>
      </c>
    </row>
    <row r="72" customFormat="false" ht="11.25" hidden="false" customHeight="false" outlineLevel="0" collapsed="false">
      <c r="A72" s="1" t="s">
        <v>13</v>
      </c>
      <c r="B72" s="1" t="n">
        <v>727585</v>
      </c>
      <c r="C72" s="1" t="n">
        <v>1502020</v>
      </c>
      <c r="D72" s="2" t="n">
        <v>161.7389</v>
      </c>
      <c r="E72" s="2" t="n">
        <v>78.347</v>
      </c>
      <c r="F72" s="1" t="n">
        <v>117678774</v>
      </c>
    </row>
    <row r="73" customFormat="false" ht="11.25" hidden="false" customHeight="false" outlineLevel="0" collapsed="false">
      <c r="A73" s="1" t="s">
        <v>14</v>
      </c>
      <c r="B73" s="1" t="n">
        <v>759976</v>
      </c>
      <c r="C73" s="1" t="n">
        <v>1497595</v>
      </c>
      <c r="D73" s="2" t="n">
        <v>156.7445</v>
      </c>
      <c r="E73" s="2" t="n">
        <v>79.5422</v>
      </c>
      <c r="F73" s="1" t="n">
        <v>119122066</v>
      </c>
    </row>
    <row r="74" customFormat="false" ht="11.25" hidden="false" customHeight="false" outlineLevel="0" collapsed="false">
      <c r="A74" s="1" t="s">
        <v>15</v>
      </c>
      <c r="B74" s="1" t="n">
        <v>723860</v>
      </c>
      <c r="C74" s="1" t="n">
        <v>1427842</v>
      </c>
      <c r="D74" s="2" t="n">
        <v>158.4913</v>
      </c>
      <c r="E74" s="2" t="n">
        <v>80.3489</v>
      </c>
      <c r="F74" s="1" t="n">
        <v>114725506</v>
      </c>
    </row>
    <row r="75" customFormat="false" ht="11.25" hidden="false" customHeight="false" outlineLevel="0" collapsed="false">
      <c r="A75" s="1" t="s">
        <v>16</v>
      </c>
      <c r="B75" s="1" t="n">
        <v>721061</v>
      </c>
      <c r="C75" s="1" t="n">
        <v>1422277</v>
      </c>
      <c r="D75" s="2" t="n">
        <v>158.1896</v>
      </c>
      <c r="E75" s="2" t="n">
        <v>80.1984</v>
      </c>
      <c r="F75" s="1" t="n">
        <v>114064318</v>
      </c>
    </row>
    <row r="76" customFormat="false" ht="11.25" hidden="false" customHeight="false" outlineLevel="0" collapsed="false">
      <c r="A76" s="1" t="s">
        <v>17</v>
      </c>
      <c r="B76" s="1" t="n">
        <v>725070</v>
      </c>
      <c r="C76" s="1" t="n">
        <v>1432336</v>
      </c>
      <c r="D76" s="2" t="n">
        <v>158.3186</v>
      </c>
      <c r="E76" s="2" t="n">
        <v>80.1433</v>
      </c>
      <c r="F76" s="1" t="n">
        <v>114792067</v>
      </c>
    </row>
    <row r="77" customFormat="false" ht="11.25" hidden="false" customHeight="false" outlineLevel="0" collapsed="false">
      <c r="A77" s="1" t="s">
        <v>18</v>
      </c>
      <c r="B77" s="1" t="n">
        <v>715769</v>
      </c>
      <c r="C77" s="1" t="n">
        <v>1408318</v>
      </c>
      <c r="D77" s="2" t="n">
        <v>158.2007</v>
      </c>
      <c r="E77" s="2" t="n">
        <v>80.4045</v>
      </c>
      <c r="F77" s="1" t="n">
        <v>113235151</v>
      </c>
    </row>
    <row r="78" customFormat="false" ht="11.25" hidden="false" customHeight="false" outlineLevel="0" collapsed="false">
      <c r="A78" s="1" t="s">
        <v>19</v>
      </c>
      <c r="B78" s="1" t="n">
        <v>714854</v>
      </c>
      <c r="C78" s="1" t="n">
        <v>1432758</v>
      </c>
      <c r="D78" s="2" t="n">
        <v>155.4399</v>
      </c>
      <c r="E78" s="2" t="n">
        <v>77.5545</v>
      </c>
      <c r="F78" s="1" t="n">
        <v>111116815</v>
      </c>
    </row>
    <row r="79" customFormat="false" ht="11.25" hidden="false" customHeight="false" outlineLevel="0" collapsed="false">
      <c r="A79" s="1" t="s">
        <v>20</v>
      </c>
      <c r="B79" s="1" t="n">
        <v>710849</v>
      </c>
      <c r="C79" s="1" t="n">
        <v>1424102</v>
      </c>
      <c r="D79" s="2" t="n">
        <v>155.7969</v>
      </c>
      <c r="E79" s="2" t="n">
        <v>77.767</v>
      </c>
      <c r="F79" s="1" t="n">
        <v>110748106</v>
      </c>
    </row>
    <row r="80" customFormat="false" ht="11.25" hidden="false" customHeight="false" outlineLevel="0" collapsed="false">
      <c r="A80" s="1" t="s">
        <v>21</v>
      </c>
      <c r="B80" s="1" t="n">
        <v>704032</v>
      </c>
      <c r="C80" s="1" t="n">
        <v>1411517</v>
      </c>
      <c r="D80" s="2" t="n">
        <v>154.6241</v>
      </c>
      <c r="E80" s="2" t="n">
        <v>77.1229</v>
      </c>
      <c r="F80" s="1" t="n">
        <v>108860340</v>
      </c>
    </row>
    <row r="81" customFormat="false" ht="11.25" hidden="false" customHeight="false" outlineLevel="0" collapsed="false">
      <c r="A81" s="1" t="s">
        <v>22</v>
      </c>
      <c r="B81" s="1" t="n">
        <v>701949</v>
      </c>
      <c r="C81" s="1" t="n">
        <v>1407181</v>
      </c>
      <c r="D81" s="2" t="n">
        <v>155.3048</v>
      </c>
      <c r="E81" s="2" t="n">
        <v>77.4712</v>
      </c>
      <c r="F81" s="1" t="n">
        <v>109016063</v>
      </c>
    </row>
    <row r="82" customFormat="false" ht="11.25" hidden="false" customHeight="false" outlineLevel="0" collapsed="false">
      <c r="A82" s="1" t="s">
        <v>23</v>
      </c>
      <c r="B82" s="1" t="n">
        <v>697977</v>
      </c>
      <c r="C82" s="1" t="n">
        <v>1397208</v>
      </c>
      <c r="D82" s="2" t="n">
        <v>155.6623</v>
      </c>
      <c r="E82" s="2" t="n">
        <v>77.7613</v>
      </c>
      <c r="F82" s="1" t="n">
        <v>108648696</v>
      </c>
    </row>
    <row r="83" customFormat="false" ht="11.25" hidden="false" customHeight="false" outlineLevel="0" collapsed="false">
      <c r="A83" s="15" t="s">
        <v>24</v>
      </c>
      <c r="B83" s="16" t="n">
        <v>720034.8333</v>
      </c>
      <c r="C83" s="16" t="n">
        <v>1438567.9167</v>
      </c>
      <c r="D83" s="17" t="n">
        <v>157.5681</v>
      </c>
      <c r="E83" s="17" t="n">
        <v>78.8663</v>
      </c>
      <c r="F83" s="16" t="n">
        <v>1361453901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3728</v>
      </c>
      <c r="C87" s="1" t="n">
        <v>75268</v>
      </c>
      <c r="D87" s="2" t="n">
        <v>151.3239</v>
      </c>
      <c r="E87" s="2" t="n">
        <v>67.8091</v>
      </c>
      <c r="F87" s="1" t="n">
        <v>5103854</v>
      </c>
    </row>
    <row r="88" customFormat="false" ht="11.25" hidden="false" customHeight="false" outlineLevel="0" collapsed="false">
      <c r="A88" s="1" t="s">
        <v>13</v>
      </c>
      <c r="B88" s="1" t="n">
        <v>34193</v>
      </c>
      <c r="C88" s="1" t="n">
        <v>76311</v>
      </c>
      <c r="D88" s="2" t="n">
        <v>164.9009</v>
      </c>
      <c r="E88" s="2" t="n">
        <v>73.8879</v>
      </c>
      <c r="F88" s="1" t="n">
        <v>5638457</v>
      </c>
    </row>
    <row r="89" customFormat="false" ht="11.25" hidden="false" customHeight="false" outlineLevel="0" collapsed="false">
      <c r="A89" s="1" t="s">
        <v>14</v>
      </c>
      <c r="B89" s="1" t="n">
        <v>32962</v>
      </c>
      <c r="C89" s="1" t="n">
        <v>74046</v>
      </c>
      <c r="D89" s="2" t="n">
        <v>152.0436</v>
      </c>
      <c r="E89" s="2" t="n">
        <v>67.6831</v>
      </c>
      <c r="F89" s="1" t="n">
        <v>5011660</v>
      </c>
    </row>
    <row r="90" customFormat="false" ht="11.25" hidden="false" customHeight="false" outlineLevel="0" collapsed="false">
      <c r="A90" s="1" t="s">
        <v>15</v>
      </c>
      <c r="B90" s="1" t="n">
        <v>33163</v>
      </c>
      <c r="C90" s="1" t="n">
        <v>74127</v>
      </c>
      <c r="D90" s="2" t="n">
        <v>130.9775</v>
      </c>
      <c r="E90" s="2" t="n">
        <v>58.5968</v>
      </c>
      <c r="F90" s="1" t="n">
        <v>4343607</v>
      </c>
    </row>
    <row r="91" customFormat="false" ht="11.25" hidden="false" customHeight="false" outlineLevel="0" collapsed="false">
      <c r="A91" s="1" t="s">
        <v>16</v>
      </c>
      <c r="B91" s="1" t="n">
        <v>33644</v>
      </c>
      <c r="C91" s="1" t="n">
        <v>74813</v>
      </c>
      <c r="D91" s="2" t="n">
        <v>148.0864</v>
      </c>
      <c r="E91" s="2" t="n">
        <v>66.5956</v>
      </c>
      <c r="F91" s="1" t="n">
        <v>4982220</v>
      </c>
    </row>
    <row r="92" customFormat="false" ht="11.25" hidden="false" customHeight="false" outlineLevel="0" collapsed="false">
      <c r="A92" s="1" t="s">
        <v>17</v>
      </c>
      <c r="B92" s="1" t="n">
        <v>33856</v>
      </c>
      <c r="C92" s="1" t="n">
        <v>74955</v>
      </c>
      <c r="D92" s="2" t="n">
        <v>147.6482</v>
      </c>
      <c r="E92" s="2" t="n">
        <v>66.6904</v>
      </c>
      <c r="F92" s="1" t="n">
        <v>4998776</v>
      </c>
    </row>
    <row r="93" customFormat="false" ht="11.25" hidden="false" customHeight="false" outlineLevel="0" collapsed="false">
      <c r="A93" s="1" t="s">
        <v>18</v>
      </c>
      <c r="B93" s="1" t="n">
        <v>33757</v>
      </c>
      <c r="C93" s="1" t="n">
        <v>74471</v>
      </c>
      <c r="D93" s="2" t="n">
        <v>145.8597</v>
      </c>
      <c r="E93" s="2" t="n">
        <v>66.1168</v>
      </c>
      <c r="F93" s="1" t="n">
        <v>4923787</v>
      </c>
    </row>
    <row r="94" customFormat="false" ht="11.25" hidden="false" customHeight="false" outlineLevel="0" collapsed="false">
      <c r="A94" s="1" t="s">
        <v>19</v>
      </c>
      <c r="B94" s="1" t="n">
        <v>33664</v>
      </c>
      <c r="C94" s="1" t="n">
        <v>74275</v>
      </c>
      <c r="D94" s="2" t="n">
        <v>144.7685</v>
      </c>
      <c r="E94" s="2" t="n">
        <v>65.6141</v>
      </c>
      <c r="F94" s="1" t="n">
        <v>4873487</v>
      </c>
    </row>
    <row r="95" customFormat="false" ht="11.25" hidden="false" customHeight="false" outlineLevel="0" collapsed="false">
      <c r="A95" s="1" t="s">
        <v>20</v>
      </c>
      <c r="B95" s="1" t="n">
        <v>33484</v>
      </c>
      <c r="C95" s="1" t="n">
        <v>73754</v>
      </c>
      <c r="D95" s="2" t="n">
        <v>144.9113</v>
      </c>
      <c r="E95" s="2" t="n">
        <v>65.7891</v>
      </c>
      <c r="F95" s="1" t="n">
        <v>4852209</v>
      </c>
    </row>
    <row r="96" customFormat="false" ht="11.25" hidden="false" customHeight="false" outlineLevel="0" collapsed="false">
      <c r="A96" s="1" t="s">
        <v>21</v>
      </c>
      <c r="B96" s="1" t="n">
        <v>33340</v>
      </c>
      <c r="C96" s="1" t="n">
        <v>73182</v>
      </c>
      <c r="D96" s="2" t="n">
        <v>144.894</v>
      </c>
      <c r="E96" s="2" t="n">
        <v>66.0103</v>
      </c>
      <c r="F96" s="1" t="n">
        <v>4830767</v>
      </c>
    </row>
    <row r="97" customFormat="false" ht="11.25" hidden="false" customHeight="false" outlineLevel="0" collapsed="false">
      <c r="A97" s="1" t="s">
        <v>22</v>
      </c>
      <c r="B97" s="1" t="n">
        <v>33274</v>
      </c>
      <c r="C97" s="1" t="n">
        <v>73313</v>
      </c>
      <c r="D97" s="2" t="n">
        <v>145.6192</v>
      </c>
      <c r="E97" s="2" t="n">
        <v>66.091</v>
      </c>
      <c r="F97" s="1" t="n">
        <v>4845333</v>
      </c>
    </row>
    <row r="98" customFormat="false" ht="11.25" hidden="false" customHeight="false" outlineLevel="0" collapsed="false">
      <c r="A98" s="1" t="s">
        <v>23</v>
      </c>
      <c r="B98" s="1" t="n">
        <v>32002</v>
      </c>
      <c r="C98" s="1" t="n">
        <v>72557</v>
      </c>
      <c r="D98" s="2" t="n">
        <v>152.1155</v>
      </c>
      <c r="E98" s="2" t="n">
        <v>67.0921</v>
      </c>
      <c r="F98" s="1" t="n">
        <v>4868000</v>
      </c>
    </row>
    <row r="99" customFormat="false" ht="11.25" hidden="false" customHeight="false" outlineLevel="0" collapsed="false">
      <c r="A99" s="15" t="s">
        <v>24</v>
      </c>
      <c r="B99" s="16" t="n">
        <v>33422.25</v>
      </c>
      <c r="C99" s="16" t="n">
        <v>74256</v>
      </c>
      <c r="D99" s="17" t="n">
        <v>147.7862</v>
      </c>
      <c r="E99" s="17" t="n">
        <v>66.5178</v>
      </c>
      <c r="F99" s="16" t="n">
        <v>59272157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9982</v>
      </c>
      <c r="C103" s="1" t="n">
        <v>41779</v>
      </c>
      <c r="D103" s="2" t="n">
        <v>139.0688</v>
      </c>
      <c r="E103" s="2" t="n">
        <v>66.5136</v>
      </c>
      <c r="F103" s="1" t="n">
        <v>2778873</v>
      </c>
    </row>
    <row r="104" customFormat="false" ht="11.25" hidden="false" customHeight="false" outlineLevel="0" collapsed="false">
      <c r="A104" s="1" t="s">
        <v>13</v>
      </c>
      <c r="B104" s="1" t="n">
        <v>19970</v>
      </c>
      <c r="C104" s="1" t="n">
        <v>41768</v>
      </c>
      <c r="D104" s="2" t="n">
        <v>132.8404</v>
      </c>
      <c r="E104" s="2" t="n">
        <v>63.5133</v>
      </c>
      <c r="F104" s="1" t="n">
        <v>2652822</v>
      </c>
    </row>
    <row r="105" customFormat="false" ht="11.25" hidden="false" customHeight="false" outlineLevel="0" collapsed="false">
      <c r="A105" s="1" t="s">
        <v>14</v>
      </c>
      <c r="B105" s="1" t="n">
        <v>19956</v>
      </c>
      <c r="C105" s="1" t="n">
        <v>41719</v>
      </c>
      <c r="D105" s="2" t="n">
        <v>151.147</v>
      </c>
      <c r="E105" s="2" t="n">
        <v>72.3001</v>
      </c>
      <c r="F105" s="1" t="n">
        <v>3016289</v>
      </c>
    </row>
    <row r="106" customFormat="false" ht="11.25" hidden="false" customHeight="false" outlineLevel="0" collapsed="false">
      <c r="A106" s="1" t="s">
        <v>15</v>
      </c>
      <c r="B106" s="1" t="n">
        <v>19990</v>
      </c>
      <c r="C106" s="1" t="n">
        <v>41781</v>
      </c>
      <c r="D106" s="2" t="n">
        <v>123.3198</v>
      </c>
      <c r="E106" s="2" t="n">
        <v>59.002</v>
      </c>
      <c r="F106" s="1" t="n">
        <v>2465162</v>
      </c>
    </row>
    <row r="107" customFormat="false" ht="11.25" hidden="false" customHeight="false" outlineLevel="0" collapsed="false">
      <c r="A107" s="1" t="s">
        <v>16</v>
      </c>
      <c r="B107" s="1" t="n">
        <v>19990</v>
      </c>
      <c r="C107" s="1" t="n">
        <v>41781</v>
      </c>
      <c r="D107" s="2" t="n">
        <v>135.6428</v>
      </c>
      <c r="E107" s="2" t="n">
        <v>64.8979</v>
      </c>
      <c r="F107" s="1" t="n">
        <v>2711500</v>
      </c>
    </row>
    <row r="108" customFormat="false" ht="11.25" hidden="false" customHeight="false" outlineLevel="0" collapsed="false">
      <c r="A108" s="1" t="s">
        <v>17</v>
      </c>
      <c r="B108" s="1" t="n">
        <v>19981</v>
      </c>
      <c r="C108" s="1" t="n">
        <v>41644</v>
      </c>
      <c r="D108" s="2" t="n">
        <v>148.3039</v>
      </c>
      <c r="E108" s="2" t="n">
        <v>71.157</v>
      </c>
      <c r="F108" s="1" t="n">
        <v>2963261</v>
      </c>
    </row>
    <row r="109" customFormat="false" ht="11.25" hidden="false" customHeight="false" outlineLevel="0" collapsed="false">
      <c r="A109" s="1" t="s">
        <v>18</v>
      </c>
      <c r="B109" s="1" t="n">
        <v>19770</v>
      </c>
      <c r="C109" s="1" t="n">
        <v>41227</v>
      </c>
      <c r="D109" s="2" t="n">
        <v>121.5674</v>
      </c>
      <c r="E109" s="2" t="n">
        <v>58.2964</v>
      </c>
      <c r="F109" s="1" t="n">
        <v>2403387</v>
      </c>
    </row>
    <row r="110" customFormat="false" ht="11.25" hidden="false" customHeight="false" outlineLevel="0" collapsed="false">
      <c r="A110" s="1" t="s">
        <v>19</v>
      </c>
      <c r="B110" s="1" t="n">
        <v>19506</v>
      </c>
      <c r="C110" s="1" t="n">
        <v>40489</v>
      </c>
      <c r="D110" s="2" t="n">
        <v>134.0061</v>
      </c>
      <c r="E110" s="2" t="n">
        <v>64.5588</v>
      </c>
      <c r="F110" s="1" t="n">
        <v>2613923</v>
      </c>
    </row>
    <row r="111" customFormat="false" ht="11.25" hidden="false" customHeight="false" outlineLevel="0" collapsed="false">
      <c r="A111" s="1" t="s">
        <v>20</v>
      </c>
      <c r="B111" s="1" t="n">
        <v>19258</v>
      </c>
      <c r="C111" s="1" t="n">
        <v>39697</v>
      </c>
      <c r="D111" s="2" t="n">
        <v>134.6365</v>
      </c>
      <c r="E111" s="2" t="n">
        <v>65.3155</v>
      </c>
      <c r="F111" s="1" t="n">
        <v>2592830</v>
      </c>
    </row>
    <row r="112" customFormat="false" ht="11.25" hidden="false" customHeight="false" outlineLevel="0" collapsed="false">
      <c r="A112" s="1" t="s">
        <v>21</v>
      </c>
      <c r="B112" s="1" t="n">
        <v>19157</v>
      </c>
      <c r="C112" s="1" t="n">
        <v>39474</v>
      </c>
      <c r="D112" s="2" t="n">
        <v>131.1277</v>
      </c>
      <c r="E112" s="2" t="n">
        <v>63.6372</v>
      </c>
      <c r="F112" s="1" t="n">
        <v>2512014</v>
      </c>
    </row>
    <row r="113" customFormat="false" ht="11.25" hidden="false" customHeight="false" outlineLevel="0" collapsed="false">
      <c r="A113" s="1" t="s">
        <v>22</v>
      </c>
      <c r="B113" s="1" t="n">
        <v>19137</v>
      </c>
      <c r="C113" s="1" t="n">
        <v>39443</v>
      </c>
      <c r="D113" s="2" t="n">
        <v>133.3445</v>
      </c>
      <c r="E113" s="2" t="n">
        <v>64.6962</v>
      </c>
      <c r="F113" s="1" t="n">
        <v>2551814</v>
      </c>
    </row>
    <row r="114" customFormat="false" ht="11.25" hidden="false" customHeight="false" outlineLevel="0" collapsed="false">
      <c r="A114" s="1" t="s">
        <v>23</v>
      </c>
      <c r="B114" s="1" t="n">
        <v>19094</v>
      </c>
      <c r="C114" s="1" t="n">
        <v>39169</v>
      </c>
      <c r="D114" s="2" t="n">
        <v>143.2041</v>
      </c>
      <c r="E114" s="2" t="n">
        <v>69.8088</v>
      </c>
      <c r="F114" s="1" t="n">
        <v>2734340</v>
      </c>
    </row>
    <row r="115" customFormat="false" ht="11.25" hidden="false" customHeight="false" outlineLevel="0" collapsed="false">
      <c r="A115" s="15" t="s">
        <v>24</v>
      </c>
      <c r="B115" s="16" t="n">
        <v>19649.25</v>
      </c>
      <c r="C115" s="16" t="n">
        <v>40830.9167</v>
      </c>
      <c r="D115" s="17" t="n">
        <v>135.6974</v>
      </c>
      <c r="E115" s="17" t="n">
        <v>65.3023</v>
      </c>
      <c r="F115" s="16" t="n">
        <v>31996215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061977</v>
      </c>
      <c r="C119" s="1" t="n">
        <v>2171888</v>
      </c>
      <c r="D119" s="2" t="n">
        <v>155.4745</v>
      </c>
      <c r="E119" s="2" t="n">
        <v>76.0216</v>
      </c>
      <c r="F119" s="1" t="n">
        <v>165110314</v>
      </c>
    </row>
    <row r="120" customFormat="false" ht="11.25" hidden="false" customHeight="false" outlineLevel="0" collapsed="false">
      <c r="A120" s="1" t="s">
        <v>13</v>
      </c>
      <c r="B120" s="1" t="n">
        <v>1050443</v>
      </c>
      <c r="C120" s="1" t="n">
        <v>2170582</v>
      </c>
      <c r="D120" s="2" t="n">
        <v>155.1596</v>
      </c>
      <c r="E120" s="2" t="n">
        <v>75.0887</v>
      </c>
      <c r="F120" s="1" t="n">
        <v>162986281</v>
      </c>
    </row>
    <row r="121" customFormat="false" ht="11.25" hidden="false" customHeight="false" outlineLevel="0" collapsed="false">
      <c r="A121" s="1" t="s">
        <v>14</v>
      </c>
      <c r="B121" s="1" t="n">
        <v>1081506</v>
      </c>
      <c r="C121" s="1" t="n">
        <v>2159728</v>
      </c>
      <c r="D121" s="2" t="n">
        <v>152.5727</v>
      </c>
      <c r="E121" s="2" t="n">
        <v>76.4024</v>
      </c>
      <c r="F121" s="1" t="n">
        <v>165008303</v>
      </c>
    </row>
    <row r="122" customFormat="false" ht="11.25" hidden="false" customHeight="false" outlineLevel="0" collapsed="false">
      <c r="A122" s="1" t="s">
        <v>15</v>
      </c>
      <c r="B122" s="1" t="n">
        <v>1043942</v>
      </c>
      <c r="C122" s="1" t="n">
        <v>2086755</v>
      </c>
      <c r="D122" s="2" t="n">
        <v>150.5095</v>
      </c>
      <c r="E122" s="2" t="n">
        <v>75.2955</v>
      </c>
      <c r="F122" s="1" t="n">
        <v>157123160</v>
      </c>
    </row>
    <row r="123" customFormat="false" ht="11.25" hidden="false" customHeight="false" outlineLevel="0" collapsed="false">
      <c r="A123" s="1" t="s">
        <v>16</v>
      </c>
      <c r="B123" s="1" t="n">
        <v>1041254</v>
      </c>
      <c r="C123" s="1" t="n">
        <v>2079627</v>
      </c>
      <c r="D123" s="2" t="n">
        <v>151.8004</v>
      </c>
      <c r="E123" s="2" t="n">
        <v>76.0054</v>
      </c>
      <c r="F123" s="1" t="n">
        <v>158062788</v>
      </c>
    </row>
    <row r="124" customFormat="false" ht="11.25" hidden="false" customHeight="false" outlineLevel="0" collapsed="false">
      <c r="A124" s="1" t="s">
        <v>17</v>
      </c>
      <c r="B124" s="1" t="n">
        <v>1047223</v>
      </c>
      <c r="C124" s="1" t="n">
        <v>2093166</v>
      </c>
      <c r="D124" s="2" t="n">
        <v>152.2497</v>
      </c>
      <c r="E124" s="2" t="n">
        <v>76.1714</v>
      </c>
      <c r="F124" s="1" t="n">
        <v>159439389</v>
      </c>
    </row>
    <row r="125" customFormat="false" ht="11.25" hidden="false" customHeight="false" outlineLevel="0" collapsed="false">
      <c r="A125" s="1" t="s">
        <v>18</v>
      </c>
      <c r="B125" s="1" t="n">
        <v>1032499</v>
      </c>
      <c r="C125" s="1" t="n">
        <v>2054979</v>
      </c>
      <c r="D125" s="2" t="n">
        <v>151.1417</v>
      </c>
      <c r="E125" s="2" t="n">
        <v>75.9393</v>
      </c>
      <c r="F125" s="1" t="n">
        <v>156053680</v>
      </c>
    </row>
    <row r="126" customFormat="false" ht="11.25" hidden="false" customHeight="false" outlineLevel="0" collapsed="false">
      <c r="A126" s="1" t="s">
        <v>19</v>
      </c>
      <c r="B126" s="1" t="n">
        <v>1029992</v>
      </c>
      <c r="C126" s="1" t="n">
        <v>2076012</v>
      </c>
      <c r="D126" s="2" t="n">
        <v>149.2821</v>
      </c>
      <c r="E126" s="2" t="n">
        <v>74.0648</v>
      </c>
      <c r="F126" s="1" t="n">
        <v>153759351</v>
      </c>
    </row>
    <row r="127" customFormat="false" ht="11.25" hidden="false" customHeight="false" outlineLevel="0" collapsed="false">
      <c r="A127" s="1" t="s">
        <v>20</v>
      </c>
      <c r="B127" s="1" t="n">
        <v>1023618</v>
      </c>
      <c r="C127" s="1" t="n">
        <v>2060983</v>
      </c>
      <c r="D127" s="2" t="n">
        <v>149.5111</v>
      </c>
      <c r="E127" s="2" t="n">
        <v>74.2569</v>
      </c>
      <c r="F127" s="1" t="n">
        <v>153042293</v>
      </c>
    </row>
    <row r="128" customFormat="false" ht="11.25" hidden="false" customHeight="false" outlineLevel="0" collapsed="false">
      <c r="A128" s="1" t="s">
        <v>21</v>
      </c>
      <c r="B128" s="1" t="n">
        <v>1013714</v>
      </c>
      <c r="C128" s="1" t="n">
        <v>2040178</v>
      </c>
      <c r="D128" s="2" t="n">
        <v>148.2823</v>
      </c>
      <c r="E128" s="2" t="n">
        <v>73.6778</v>
      </c>
      <c r="F128" s="1" t="n">
        <v>150315835</v>
      </c>
    </row>
    <row r="129" customFormat="false" ht="11.25" hidden="false" customHeight="false" outlineLevel="0" collapsed="false">
      <c r="A129" s="1" t="s">
        <v>22</v>
      </c>
      <c r="B129" s="1" t="n">
        <v>1013585</v>
      </c>
      <c r="C129" s="1" t="n">
        <v>2041507</v>
      </c>
      <c r="D129" s="2" t="n">
        <v>148.8798</v>
      </c>
      <c r="E129" s="2" t="n">
        <v>73.9171</v>
      </c>
      <c r="F129" s="1" t="n">
        <v>150902341</v>
      </c>
    </row>
    <row r="130" customFormat="false" ht="11.25" hidden="false" customHeight="false" outlineLevel="0" collapsed="false">
      <c r="A130" s="1" t="s">
        <v>23</v>
      </c>
      <c r="B130" s="1" t="n">
        <v>1006197</v>
      </c>
      <c r="C130" s="1" t="n">
        <v>2025476</v>
      </c>
      <c r="D130" s="2" t="n">
        <v>149.058</v>
      </c>
      <c r="E130" s="2" t="n">
        <v>74.0476</v>
      </c>
      <c r="F130" s="1" t="n">
        <v>149981709</v>
      </c>
    </row>
    <row r="131" customFormat="false" ht="11.25" hidden="false" customHeight="false" outlineLevel="0" collapsed="false">
      <c r="A131" s="15" t="s">
        <v>24</v>
      </c>
      <c r="B131" s="16" t="n">
        <v>1037162.5</v>
      </c>
      <c r="C131" s="16" t="n">
        <v>2088406.75</v>
      </c>
      <c r="D131" s="17" t="n">
        <v>151.1966</v>
      </c>
      <c r="E131" s="17" t="n">
        <v>75.0886</v>
      </c>
      <c r="F131" s="16" t="n">
        <v>1881785444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4411</v>
      </c>
      <c r="C7" s="1" t="n">
        <v>34891</v>
      </c>
      <c r="D7" s="2" t="n">
        <v>180.6866</v>
      </c>
      <c r="E7" s="2" t="n">
        <v>74.6288</v>
      </c>
      <c r="F7" s="1" t="n">
        <v>2603874</v>
      </c>
    </row>
    <row r="8" customFormat="false" ht="12" hidden="false" customHeight="true" outlineLevel="0" collapsed="false">
      <c r="A8" s="1" t="s">
        <v>13</v>
      </c>
      <c r="B8" s="1" t="n">
        <v>14442</v>
      </c>
      <c r="C8" s="1" t="n">
        <v>34810</v>
      </c>
      <c r="D8" s="2" t="n">
        <v>184.1435</v>
      </c>
      <c r="E8" s="2" t="n">
        <v>76.3976</v>
      </c>
      <c r="F8" s="1" t="n">
        <v>2659400</v>
      </c>
    </row>
    <row r="9" customFormat="false" ht="12" hidden="false" customHeight="true" outlineLevel="0" collapsed="false">
      <c r="A9" s="1" t="s">
        <v>14</v>
      </c>
      <c r="B9" s="1" t="n">
        <v>14269</v>
      </c>
      <c r="C9" s="1" t="n">
        <v>34288</v>
      </c>
      <c r="D9" s="2" t="n">
        <v>189.1217</v>
      </c>
      <c r="E9" s="2" t="n">
        <v>78.7032</v>
      </c>
      <c r="F9" s="1" t="n">
        <v>2698577</v>
      </c>
    </row>
    <row r="10" customFormat="false" ht="12" hidden="false" customHeight="true" outlineLevel="0" collapsed="false">
      <c r="A10" s="1" t="s">
        <v>15</v>
      </c>
      <c r="B10" s="1" t="n">
        <v>13712</v>
      </c>
      <c r="C10" s="1" t="n">
        <v>32773</v>
      </c>
      <c r="D10" s="2" t="n">
        <v>190.8829</v>
      </c>
      <c r="E10" s="2" t="n">
        <v>79.8641</v>
      </c>
      <c r="F10" s="1" t="n">
        <v>2617387</v>
      </c>
    </row>
    <row r="11" customFormat="false" ht="12" hidden="false" customHeight="true" outlineLevel="0" collapsed="false">
      <c r="A11" s="1" t="s">
        <v>16</v>
      </c>
      <c r="B11" s="1" t="n">
        <v>13992</v>
      </c>
      <c r="C11" s="1" t="n">
        <v>33623</v>
      </c>
      <c r="D11" s="2" t="n">
        <v>192.117</v>
      </c>
      <c r="E11" s="2" t="n">
        <v>79.9483</v>
      </c>
      <c r="F11" s="1" t="n">
        <v>2688101</v>
      </c>
    </row>
    <row r="12" customFormat="false" ht="12" hidden="false" customHeight="true" outlineLevel="0" collapsed="false">
      <c r="A12" s="1" t="s">
        <v>17</v>
      </c>
      <c r="B12" s="1" t="n">
        <v>13946</v>
      </c>
      <c r="C12" s="1" t="n">
        <v>33573</v>
      </c>
      <c r="D12" s="2" t="n">
        <v>194.9117</v>
      </c>
      <c r="E12" s="2" t="n">
        <v>80.965</v>
      </c>
      <c r="F12" s="1" t="n">
        <v>2718238</v>
      </c>
    </row>
    <row r="13" customFormat="false" ht="12" hidden="false" customHeight="true" outlineLevel="0" collapsed="false">
      <c r="A13" s="1" t="s">
        <v>18</v>
      </c>
      <c r="B13" s="1" t="n">
        <v>13462</v>
      </c>
      <c r="C13" s="1" t="n">
        <v>32134</v>
      </c>
      <c r="D13" s="2" t="n">
        <v>188.0155</v>
      </c>
      <c r="E13" s="2" t="n">
        <v>78.7659</v>
      </c>
      <c r="F13" s="1" t="n">
        <v>2531064</v>
      </c>
    </row>
    <row r="14" customFormat="false" ht="12" hidden="false" customHeight="true" outlineLevel="0" collapsed="false">
      <c r="A14" s="1" t="s">
        <v>19</v>
      </c>
      <c r="B14" s="1" t="n">
        <v>13022</v>
      </c>
      <c r="C14" s="1" t="n">
        <v>31130</v>
      </c>
      <c r="D14" s="2" t="n">
        <v>200.4289</v>
      </c>
      <c r="E14" s="2" t="n">
        <v>83.8415</v>
      </c>
      <c r="F14" s="1" t="n">
        <v>2609985</v>
      </c>
    </row>
    <row r="15" customFormat="false" ht="12" hidden="false" customHeight="true" outlineLevel="0" collapsed="false">
      <c r="A15" s="1" t="s">
        <v>20</v>
      </c>
      <c r="B15" s="1" t="n">
        <v>12935</v>
      </c>
      <c r="C15" s="1" t="n">
        <v>30897</v>
      </c>
      <c r="D15" s="2" t="n">
        <v>198.776</v>
      </c>
      <c r="E15" s="2" t="n">
        <v>83.2174</v>
      </c>
      <c r="F15" s="1" t="n">
        <v>2571167</v>
      </c>
    </row>
    <row r="16" customFormat="false" ht="12" hidden="false" customHeight="true" outlineLevel="0" collapsed="false">
      <c r="A16" s="1" t="s">
        <v>21</v>
      </c>
      <c r="B16" s="1" t="n">
        <v>12367</v>
      </c>
      <c r="C16" s="1" t="n">
        <v>29116</v>
      </c>
      <c r="D16" s="2" t="n">
        <v>191.9327</v>
      </c>
      <c r="E16" s="2" t="n">
        <v>81.5233</v>
      </c>
      <c r="F16" s="1" t="n">
        <v>2373632</v>
      </c>
    </row>
    <row r="17" customFormat="false" ht="12" hidden="false" customHeight="true" outlineLevel="0" collapsed="false">
      <c r="A17" s="1" t="s">
        <v>22</v>
      </c>
      <c r="B17" s="1" t="n">
        <v>12353</v>
      </c>
      <c r="C17" s="1" t="n">
        <v>29253</v>
      </c>
      <c r="D17" s="2" t="n">
        <v>205.0981</v>
      </c>
      <c r="E17" s="2" t="n">
        <v>86.6091</v>
      </c>
      <c r="F17" s="1" t="n">
        <v>2533577</v>
      </c>
    </row>
    <row r="18" customFormat="false" ht="11.25" hidden="false" customHeight="false" outlineLevel="0" collapsed="false">
      <c r="A18" s="1" t="s">
        <v>23</v>
      </c>
      <c r="B18" s="1" t="n">
        <v>12641</v>
      </c>
      <c r="C18" s="1" t="n">
        <v>30122</v>
      </c>
      <c r="D18" s="2" t="n">
        <v>199.4905</v>
      </c>
      <c r="E18" s="2" t="n">
        <v>83.7182</v>
      </c>
      <c r="F18" s="1" t="n">
        <v>2521760</v>
      </c>
    </row>
    <row r="19" customFormat="false" ht="11.25" hidden="false" customHeight="false" outlineLevel="0" collapsed="false">
      <c r="A19" s="15" t="s">
        <v>24</v>
      </c>
      <c r="B19" s="16" t="n">
        <v>13462.6667</v>
      </c>
      <c r="C19" s="16" t="n">
        <v>32217.5</v>
      </c>
      <c r="D19" s="17" t="n">
        <v>192.6733</v>
      </c>
      <c r="E19" s="17" t="n">
        <v>80.512</v>
      </c>
      <c r="F19" s="16" t="n">
        <v>31126762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7322</v>
      </c>
      <c r="C23" s="1" t="n">
        <v>84264</v>
      </c>
      <c r="D23" s="2" t="n">
        <v>179.5134</v>
      </c>
      <c r="E23" s="2" t="n">
        <v>79.5096</v>
      </c>
      <c r="F23" s="1" t="n">
        <v>6699800</v>
      </c>
    </row>
    <row r="24" customFormat="false" ht="11.25" hidden="false" customHeight="false" outlineLevel="0" collapsed="false">
      <c r="A24" s="1" t="s">
        <v>13</v>
      </c>
      <c r="B24" s="1" t="n">
        <v>37291</v>
      </c>
      <c r="C24" s="1" t="n">
        <v>84118</v>
      </c>
      <c r="D24" s="2" t="n">
        <v>175.1014</v>
      </c>
      <c r="E24" s="2" t="n">
        <v>77.6256</v>
      </c>
      <c r="F24" s="1" t="n">
        <v>6529708</v>
      </c>
    </row>
    <row r="25" customFormat="false" ht="11.25" hidden="false" customHeight="false" outlineLevel="0" collapsed="false">
      <c r="A25" s="1" t="s">
        <v>14</v>
      </c>
      <c r="B25" s="1" t="n">
        <v>37494</v>
      </c>
      <c r="C25" s="1" t="n">
        <v>84090</v>
      </c>
      <c r="D25" s="2" t="n">
        <v>183.0367</v>
      </c>
      <c r="E25" s="2" t="n">
        <v>81.6123</v>
      </c>
      <c r="F25" s="1" t="n">
        <v>6862778</v>
      </c>
    </row>
    <row r="26" customFormat="false" ht="11.25" hidden="false" customHeight="false" outlineLevel="0" collapsed="false">
      <c r="A26" s="1" t="s">
        <v>15</v>
      </c>
      <c r="B26" s="1" t="n">
        <v>36588</v>
      </c>
      <c r="C26" s="1" t="n">
        <v>82061</v>
      </c>
      <c r="D26" s="2" t="n">
        <v>171.9378</v>
      </c>
      <c r="E26" s="2" t="n">
        <v>76.6608</v>
      </c>
      <c r="F26" s="1" t="n">
        <v>6290859</v>
      </c>
    </row>
    <row r="27" customFormat="false" ht="11.25" hidden="false" customHeight="false" outlineLevel="0" collapsed="false">
      <c r="A27" s="1" t="s">
        <v>16</v>
      </c>
      <c r="B27" s="1" t="n">
        <v>36479</v>
      </c>
      <c r="C27" s="1" t="n">
        <v>81378</v>
      </c>
      <c r="D27" s="2" t="n">
        <v>176.8396</v>
      </c>
      <c r="E27" s="2" t="n">
        <v>79.2712</v>
      </c>
      <c r="F27" s="1" t="n">
        <v>6450933</v>
      </c>
    </row>
    <row r="28" customFormat="false" ht="11.25" hidden="false" customHeight="false" outlineLevel="0" collapsed="false">
      <c r="A28" s="1" t="s">
        <v>17</v>
      </c>
      <c r="B28" s="1" t="n">
        <v>36548</v>
      </c>
      <c r="C28" s="1" t="n">
        <v>81286</v>
      </c>
      <c r="D28" s="2" t="n">
        <v>176.3336</v>
      </c>
      <c r="E28" s="2" t="n">
        <v>79.2835</v>
      </c>
      <c r="F28" s="1" t="n">
        <v>6444640</v>
      </c>
    </row>
    <row r="29" customFormat="false" ht="11.25" hidden="false" customHeight="false" outlineLevel="0" collapsed="false">
      <c r="A29" s="1" t="s">
        <v>18</v>
      </c>
      <c r="B29" s="1" t="n">
        <v>36153</v>
      </c>
      <c r="C29" s="1" t="n">
        <v>80434</v>
      </c>
      <c r="D29" s="2" t="n">
        <v>178.9383</v>
      </c>
      <c r="E29" s="2" t="n">
        <v>80.4281</v>
      </c>
      <c r="F29" s="1" t="n">
        <v>6469157</v>
      </c>
    </row>
    <row r="30" customFormat="false" ht="11.25" hidden="false" customHeight="false" outlineLevel="0" collapsed="false">
      <c r="A30" s="1" t="s">
        <v>19</v>
      </c>
      <c r="B30" s="1" t="n">
        <v>35354</v>
      </c>
      <c r="C30" s="1" t="n">
        <v>78378</v>
      </c>
      <c r="D30" s="2" t="n">
        <v>174.8212</v>
      </c>
      <c r="E30" s="2" t="n">
        <v>78.8567</v>
      </c>
      <c r="F30" s="1" t="n">
        <v>6180629</v>
      </c>
    </row>
    <row r="31" customFormat="false" ht="11.25" hidden="false" customHeight="false" outlineLevel="0" collapsed="false">
      <c r="A31" s="1" t="s">
        <v>20</v>
      </c>
      <c r="B31" s="1" t="n">
        <v>35840</v>
      </c>
      <c r="C31" s="1" t="n">
        <v>79579</v>
      </c>
      <c r="D31" s="2" t="n">
        <v>174.4616</v>
      </c>
      <c r="E31" s="2" t="n">
        <v>78.5723</v>
      </c>
      <c r="F31" s="1" t="n">
        <v>6252703</v>
      </c>
    </row>
    <row r="32" customFormat="false" ht="11.25" hidden="false" customHeight="false" outlineLevel="0" collapsed="false">
      <c r="A32" s="1" t="s">
        <v>21</v>
      </c>
      <c r="B32" s="1" t="n">
        <v>35288</v>
      </c>
      <c r="C32" s="1" t="n">
        <v>78420</v>
      </c>
      <c r="D32" s="2" t="n">
        <v>173.6713</v>
      </c>
      <c r="E32" s="2" t="n">
        <v>78.1499</v>
      </c>
      <c r="F32" s="1" t="n">
        <v>6128513</v>
      </c>
    </row>
    <row r="33" customFormat="false" ht="11.25" hidden="false" customHeight="false" outlineLevel="0" collapsed="false">
      <c r="A33" s="1" t="s">
        <v>22</v>
      </c>
      <c r="B33" s="1" t="n">
        <v>35093</v>
      </c>
      <c r="C33" s="1" t="n">
        <v>78172</v>
      </c>
      <c r="D33" s="2" t="n">
        <v>174.7794</v>
      </c>
      <c r="E33" s="2" t="n">
        <v>78.462</v>
      </c>
      <c r="F33" s="1" t="n">
        <v>6133533</v>
      </c>
    </row>
    <row r="34" customFormat="false" ht="11.25" hidden="false" customHeight="false" outlineLevel="0" collapsed="false">
      <c r="A34" s="1" t="s">
        <v>23</v>
      </c>
      <c r="B34" s="1" t="n">
        <v>34883</v>
      </c>
      <c r="C34" s="1" t="n">
        <v>77457</v>
      </c>
      <c r="D34" s="2" t="n">
        <v>178.5692</v>
      </c>
      <c r="E34" s="2" t="n">
        <v>80.4192</v>
      </c>
      <c r="F34" s="1" t="n">
        <v>6229028</v>
      </c>
    </row>
    <row r="35" customFormat="false" ht="11.25" hidden="false" customHeight="false" outlineLevel="0" collapsed="false">
      <c r="A35" s="15" t="s">
        <v>24</v>
      </c>
      <c r="B35" s="16" t="n">
        <v>36194.4167</v>
      </c>
      <c r="C35" s="16" t="n">
        <v>80803.0833</v>
      </c>
      <c r="D35" s="17" t="n">
        <v>176.5288</v>
      </c>
      <c r="E35" s="17" t="n">
        <v>79.0732</v>
      </c>
      <c r="F35" s="16" t="n">
        <v>76672281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04958</v>
      </c>
      <c r="C39" s="1" t="n">
        <v>230569</v>
      </c>
      <c r="D39" s="2" t="n">
        <v>169.1664</v>
      </c>
      <c r="E39" s="2" t="n">
        <v>77.0067</v>
      </c>
      <c r="F39" s="1" t="n">
        <v>17755367</v>
      </c>
    </row>
    <row r="40" customFormat="false" ht="11.25" hidden="false" customHeight="false" outlineLevel="0" collapsed="false">
      <c r="A40" s="1" t="s">
        <v>13</v>
      </c>
      <c r="B40" s="1" t="n">
        <v>104173</v>
      </c>
      <c r="C40" s="1" t="n">
        <v>228468</v>
      </c>
      <c r="D40" s="2" t="n">
        <v>169.306</v>
      </c>
      <c r="E40" s="2" t="n">
        <v>77.1973</v>
      </c>
      <c r="F40" s="1" t="n">
        <v>17637109</v>
      </c>
    </row>
    <row r="41" customFormat="false" ht="11.25" hidden="false" customHeight="false" outlineLevel="0" collapsed="false">
      <c r="A41" s="1" t="s">
        <v>14</v>
      </c>
      <c r="B41" s="1" t="n">
        <v>103807</v>
      </c>
      <c r="C41" s="1" t="n">
        <v>226959</v>
      </c>
      <c r="D41" s="2" t="n">
        <v>162.1175</v>
      </c>
      <c r="E41" s="2" t="n">
        <v>74.1497</v>
      </c>
      <c r="F41" s="1" t="n">
        <v>16828936</v>
      </c>
    </row>
    <row r="42" customFormat="false" ht="11.25" hidden="false" customHeight="false" outlineLevel="0" collapsed="false">
      <c r="A42" s="1" t="s">
        <v>15</v>
      </c>
      <c r="B42" s="1" t="n">
        <v>101730</v>
      </c>
      <c r="C42" s="1" t="n">
        <v>221234</v>
      </c>
      <c r="D42" s="2" t="n">
        <v>164.3518</v>
      </c>
      <c r="E42" s="2" t="n">
        <v>75.5739</v>
      </c>
      <c r="F42" s="1" t="n">
        <v>16719510</v>
      </c>
    </row>
    <row r="43" customFormat="false" ht="11.25" hidden="false" customHeight="false" outlineLevel="0" collapsed="false">
      <c r="A43" s="1" t="s">
        <v>16</v>
      </c>
      <c r="B43" s="1" t="n">
        <v>101012</v>
      </c>
      <c r="C43" s="1" t="n">
        <v>218911</v>
      </c>
      <c r="D43" s="2" t="n">
        <v>165.5016</v>
      </c>
      <c r="E43" s="2" t="n">
        <v>76.3673</v>
      </c>
      <c r="F43" s="1" t="n">
        <v>16717645</v>
      </c>
    </row>
    <row r="44" customFormat="false" ht="11.25" hidden="false" customHeight="false" outlineLevel="0" collapsed="false">
      <c r="A44" s="1" t="s">
        <v>17</v>
      </c>
      <c r="B44" s="1" t="n">
        <v>101789</v>
      </c>
      <c r="C44" s="1" t="n">
        <v>220061</v>
      </c>
      <c r="D44" s="2" t="n">
        <v>164.6239</v>
      </c>
      <c r="E44" s="2" t="n">
        <v>76.1466</v>
      </c>
      <c r="F44" s="1" t="n">
        <v>16756902</v>
      </c>
    </row>
    <row r="45" customFormat="false" ht="11.25" hidden="false" customHeight="false" outlineLevel="0" collapsed="false">
      <c r="A45" s="1" t="s">
        <v>18</v>
      </c>
      <c r="B45" s="1" t="n">
        <v>100325</v>
      </c>
      <c r="C45" s="1" t="n">
        <v>216692</v>
      </c>
      <c r="D45" s="2" t="n">
        <v>163.7893</v>
      </c>
      <c r="E45" s="2" t="n">
        <v>75.8319</v>
      </c>
      <c r="F45" s="1" t="n">
        <v>16432157</v>
      </c>
    </row>
    <row r="46" customFormat="false" ht="11.25" hidden="false" customHeight="false" outlineLevel="0" collapsed="false">
      <c r="A46" s="1" t="s">
        <v>19</v>
      </c>
      <c r="B46" s="1" t="n">
        <v>99439</v>
      </c>
      <c r="C46" s="1" t="n">
        <v>214360</v>
      </c>
      <c r="D46" s="2" t="n">
        <v>163.746</v>
      </c>
      <c r="E46" s="2" t="n">
        <v>75.9598</v>
      </c>
      <c r="F46" s="1" t="n">
        <v>16282742</v>
      </c>
    </row>
    <row r="47" customFormat="false" ht="11.25" hidden="false" customHeight="false" outlineLevel="0" collapsed="false">
      <c r="A47" s="1" t="s">
        <v>20</v>
      </c>
      <c r="B47" s="1" t="n">
        <v>99345</v>
      </c>
      <c r="C47" s="1" t="n">
        <v>214207</v>
      </c>
      <c r="D47" s="2" t="n">
        <v>162.2187</v>
      </c>
      <c r="E47" s="2" t="n">
        <v>75.2338</v>
      </c>
      <c r="F47" s="1" t="n">
        <v>16115614</v>
      </c>
    </row>
    <row r="48" customFormat="false" ht="11.25" hidden="false" customHeight="false" outlineLevel="0" collapsed="false">
      <c r="A48" s="1" t="s">
        <v>21</v>
      </c>
      <c r="B48" s="1" t="n">
        <v>98399</v>
      </c>
      <c r="C48" s="1" t="n">
        <v>212491</v>
      </c>
      <c r="D48" s="2" t="n">
        <v>162.7749</v>
      </c>
      <c r="E48" s="2" t="n">
        <v>75.3768</v>
      </c>
      <c r="F48" s="1" t="n">
        <v>16016884</v>
      </c>
    </row>
    <row r="49" customFormat="false" ht="11.25" hidden="false" customHeight="false" outlineLevel="0" collapsed="false">
      <c r="A49" s="1" t="s">
        <v>22</v>
      </c>
      <c r="B49" s="1" t="n">
        <v>99113</v>
      </c>
      <c r="C49" s="1" t="n">
        <v>213884</v>
      </c>
      <c r="D49" s="2" t="n">
        <v>163.6031</v>
      </c>
      <c r="E49" s="2" t="n">
        <v>75.8131</v>
      </c>
      <c r="F49" s="1" t="n">
        <v>16215199</v>
      </c>
    </row>
    <row r="50" customFormat="false" ht="11.25" hidden="false" customHeight="false" outlineLevel="0" collapsed="false">
      <c r="A50" s="1" t="s">
        <v>23</v>
      </c>
      <c r="B50" s="1" t="n">
        <v>98487</v>
      </c>
      <c r="C50" s="1" t="n">
        <v>212329</v>
      </c>
      <c r="D50" s="2" t="n">
        <v>162.263</v>
      </c>
      <c r="E50" s="2" t="n">
        <v>75.2643</v>
      </c>
      <c r="F50" s="1" t="n">
        <v>15980798</v>
      </c>
    </row>
    <row r="51" customFormat="false" ht="11.25" hidden="false" customHeight="false" outlineLevel="0" collapsed="false">
      <c r="A51" s="15" t="s">
        <v>24</v>
      </c>
      <c r="B51" s="16" t="n">
        <v>101048.0833</v>
      </c>
      <c r="C51" s="16" t="n">
        <v>219180.4167</v>
      </c>
      <c r="D51" s="17" t="n">
        <v>164.4917</v>
      </c>
      <c r="E51" s="17" t="n">
        <v>75.8351</v>
      </c>
      <c r="F51" s="16" t="n">
        <v>199458863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60219</v>
      </c>
      <c r="C55" s="1" t="n">
        <v>364525</v>
      </c>
      <c r="D55" s="2" t="n">
        <v>169.3513</v>
      </c>
      <c r="E55" s="2" t="n">
        <v>74.4347</v>
      </c>
      <c r="F55" s="1" t="n">
        <v>27133297</v>
      </c>
    </row>
    <row r="56" customFormat="false" ht="11.25" hidden="false" customHeight="false" outlineLevel="0" collapsed="false">
      <c r="A56" s="1" t="s">
        <v>13</v>
      </c>
      <c r="B56" s="1" t="n">
        <v>158606</v>
      </c>
      <c r="C56" s="1" t="n">
        <v>361711</v>
      </c>
      <c r="D56" s="2" t="n">
        <v>166.5328</v>
      </c>
      <c r="E56" s="2" t="n">
        <v>73.0227</v>
      </c>
      <c r="F56" s="1" t="n">
        <v>26413107</v>
      </c>
    </row>
    <row r="57" customFormat="false" ht="11.25" hidden="false" customHeight="false" outlineLevel="0" collapsed="false">
      <c r="A57" s="1" t="s">
        <v>14</v>
      </c>
      <c r="B57" s="1" t="n">
        <v>156531</v>
      </c>
      <c r="C57" s="1" t="n">
        <v>356279</v>
      </c>
      <c r="D57" s="2" t="n">
        <v>169.3966</v>
      </c>
      <c r="E57" s="2" t="n">
        <v>74.4243</v>
      </c>
      <c r="F57" s="1" t="n">
        <v>26515812</v>
      </c>
    </row>
    <row r="58" customFormat="false" ht="11.25" hidden="false" customHeight="false" outlineLevel="0" collapsed="false">
      <c r="A58" s="1" t="s">
        <v>15</v>
      </c>
      <c r="B58" s="1" t="n">
        <v>154883</v>
      </c>
      <c r="C58" s="1" t="n">
        <v>353131</v>
      </c>
      <c r="D58" s="2" t="n">
        <v>163.0912</v>
      </c>
      <c r="E58" s="2" t="n">
        <v>71.5317</v>
      </c>
      <c r="F58" s="1" t="n">
        <v>25260061</v>
      </c>
    </row>
    <row r="59" customFormat="false" ht="11.25" hidden="false" customHeight="false" outlineLevel="0" collapsed="false">
      <c r="A59" s="1" t="s">
        <v>16</v>
      </c>
      <c r="B59" s="1" t="n">
        <v>153760</v>
      </c>
      <c r="C59" s="1" t="n">
        <v>350214</v>
      </c>
      <c r="D59" s="2" t="n">
        <v>165.9702</v>
      </c>
      <c r="E59" s="2" t="n">
        <v>72.8685</v>
      </c>
      <c r="F59" s="1" t="n">
        <v>25519572</v>
      </c>
    </row>
    <row r="60" customFormat="false" ht="11.25" hidden="false" customHeight="false" outlineLevel="0" collapsed="false">
      <c r="A60" s="1" t="s">
        <v>17</v>
      </c>
      <c r="B60" s="1" t="n">
        <v>155123</v>
      </c>
      <c r="C60" s="1" t="n">
        <v>352708</v>
      </c>
      <c r="D60" s="2" t="n">
        <v>162.9544</v>
      </c>
      <c r="E60" s="2" t="n">
        <v>71.6683</v>
      </c>
      <c r="F60" s="1" t="n">
        <v>25277982</v>
      </c>
    </row>
    <row r="61" customFormat="false" ht="11.25" hidden="false" customHeight="false" outlineLevel="0" collapsed="false">
      <c r="A61" s="1" t="s">
        <v>18</v>
      </c>
      <c r="B61" s="1" t="n">
        <v>152229</v>
      </c>
      <c r="C61" s="1" t="n">
        <v>345035</v>
      </c>
      <c r="D61" s="2" t="n">
        <v>164.9578</v>
      </c>
      <c r="E61" s="2" t="n">
        <v>72.7792</v>
      </c>
      <c r="F61" s="1" t="n">
        <v>25111357</v>
      </c>
    </row>
    <row r="62" customFormat="false" ht="11.25" hidden="false" customHeight="false" outlineLevel="0" collapsed="false">
      <c r="A62" s="1" t="s">
        <v>19</v>
      </c>
      <c r="B62" s="1" t="n">
        <v>149751</v>
      </c>
      <c r="C62" s="1" t="n">
        <v>336127</v>
      </c>
      <c r="D62" s="2" t="n">
        <v>166.2889</v>
      </c>
      <c r="E62" s="2" t="n">
        <v>74.0849</v>
      </c>
      <c r="F62" s="1" t="n">
        <v>24901936</v>
      </c>
    </row>
    <row r="63" customFormat="false" ht="11.25" hidden="false" customHeight="false" outlineLevel="0" collapsed="false">
      <c r="A63" s="1" t="s">
        <v>20</v>
      </c>
      <c r="B63" s="1" t="n">
        <v>149249</v>
      </c>
      <c r="C63" s="1" t="n">
        <v>334822</v>
      </c>
      <c r="D63" s="2" t="n">
        <v>166.4556</v>
      </c>
      <c r="E63" s="2" t="n">
        <v>74.1986</v>
      </c>
      <c r="F63" s="1" t="n">
        <v>24843337</v>
      </c>
    </row>
    <row r="64" customFormat="false" ht="11.25" hidden="false" customHeight="false" outlineLevel="0" collapsed="false">
      <c r="A64" s="1" t="s">
        <v>21</v>
      </c>
      <c r="B64" s="1" t="n">
        <v>146071</v>
      </c>
      <c r="C64" s="1" t="n">
        <v>327708</v>
      </c>
      <c r="D64" s="2" t="n">
        <v>165.9848</v>
      </c>
      <c r="E64" s="2" t="n">
        <v>73.9853</v>
      </c>
      <c r="F64" s="1" t="n">
        <v>24245572</v>
      </c>
    </row>
    <row r="65" customFormat="false" ht="11.25" hidden="false" customHeight="false" outlineLevel="0" collapsed="false">
      <c r="A65" s="1" t="s">
        <v>22</v>
      </c>
      <c r="B65" s="1" t="n">
        <v>147217</v>
      </c>
      <c r="C65" s="1" t="n">
        <v>330188</v>
      </c>
      <c r="D65" s="2" t="n">
        <v>167.0747</v>
      </c>
      <c r="E65" s="2" t="n">
        <v>74.4916</v>
      </c>
      <c r="F65" s="1" t="n">
        <v>24596237</v>
      </c>
    </row>
    <row r="66" customFormat="false" ht="11.25" hidden="false" customHeight="false" outlineLevel="0" collapsed="false">
      <c r="A66" s="1" t="s">
        <v>23</v>
      </c>
      <c r="B66" s="1" t="n">
        <v>144659</v>
      </c>
      <c r="C66" s="1" t="n">
        <v>323674</v>
      </c>
      <c r="D66" s="2" t="n">
        <v>165.9258</v>
      </c>
      <c r="E66" s="2" t="n">
        <v>74.1569</v>
      </c>
      <c r="F66" s="1" t="n">
        <v>24002662</v>
      </c>
    </row>
    <row r="67" customFormat="false" ht="11.25" hidden="false" customHeight="false" outlineLevel="0" collapsed="false">
      <c r="A67" s="15" t="s">
        <v>24</v>
      </c>
      <c r="B67" s="16" t="n">
        <v>152358.1667</v>
      </c>
      <c r="C67" s="16" t="n">
        <v>344676.8333</v>
      </c>
      <c r="D67" s="17" t="n">
        <v>166.1769</v>
      </c>
      <c r="E67" s="17" t="n">
        <v>73.4555</v>
      </c>
      <c r="F67" s="16" t="n">
        <v>303820932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61759</v>
      </c>
      <c r="C71" s="1" t="n">
        <v>806354</v>
      </c>
      <c r="D71" s="2" t="n">
        <v>159.0377</v>
      </c>
      <c r="E71" s="2" t="n">
        <v>71.3499</v>
      </c>
      <c r="F71" s="1" t="n">
        <v>57533309</v>
      </c>
    </row>
    <row r="72" customFormat="false" ht="11.25" hidden="false" customHeight="false" outlineLevel="0" collapsed="false">
      <c r="A72" s="1" t="s">
        <v>13</v>
      </c>
      <c r="B72" s="1" t="n">
        <v>358143</v>
      </c>
      <c r="C72" s="1" t="n">
        <v>795971</v>
      </c>
      <c r="D72" s="2" t="n">
        <v>157.039</v>
      </c>
      <c r="E72" s="2" t="n">
        <v>70.6589</v>
      </c>
      <c r="F72" s="1" t="n">
        <v>56242421</v>
      </c>
    </row>
    <row r="73" customFormat="false" ht="11.25" hidden="false" customHeight="false" outlineLevel="0" collapsed="false">
      <c r="A73" s="1" t="s">
        <v>14</v>
      </c>
      <c r="B73" s="1" t="n">
        <v>354985</v>
      </c>
      <c r="C73" s="1" t="n">
        <v>783882</v>
      </c>
      <c r="D73" s="2" t="n">
        <v>154.6651</v>
      </c>
      <c r="E73" s="2" t="n">
        <v>70.0409</v>
      </c>
      <c r="F73" s="1" t="n">
        <v>54903786</v>
      </c>
    </row>
    <row r="74" customFormat="false" ht="11.25" hidden="false" customHeight="false" outlineLevel="0" collapsed="false">
      <c r="A74" s="1" t="s">
        <v>15</v>
      </c>
      <c r="B74" s="1" t="n">
        <v>357154</v>
      </c>
      <c r="C74" s="1" t="n">
        <v>791435</v>
      </c>
      <c r="D74" s="2" t="n">
        <v>156.5678</v>
      </c>
      <c r="E74" s="2" t="n">
        <v>70.655</v>
      </c>
      <c r="F74" s="1" t="n">
        <v>55918830</v>
      </c>
    </row>
    <row r="75" customFormat="false" ht="11.25" hidden="false" customHeight="false" outlineLevel="0" collapsed="false">
      <c r="A75" s="1" t="s">
        <v>16</v>
      </c>
      <c r="B75" s="1" t="n">
        <v>349592</v>
      </c>
      <c r="C75" s="1" t="n">
        <v>765932</v>
      </c>
      <c r="D75" s="2" t="n">
        <v>154.0216</v>
      </c>
      <c r="E75" s="2" t="n">
        <v>70.2996</v>
      </c>
      <c r="F75" s="1" t="n">
        <v>53844736</v>
      </c>
    </row>
    <row r="76" customFormat="false" ht="11.25" hidden="false" customHeight="false" outlineLevel="0" collapsed="false">
      <c r="A76" s="1" t="s">
        <v>17</v>
      </c>
      <c r="B76" s="1" t="n">
        <v>359180</v>
      </c>
      <c r="C76" s="1" t="n">
        <v>794948</v>
      </c>
      <c r="D76" s="2" t="n">
        <v>157.4855</v>
      </c>
      <c r="E76" s="2" t="n">
        <v>71.1564</v>
      </c>
      <c r="F76" s="1" t="n">
        <v>56565654</v>
      </c>
    </row>
    <row r="77" customFormat="false" ht="11.25" hidden="false" customHeight="false" outlineLevel="0" collapsed="false">
      <c r="A77" s="1" t="s">
        <v>18</v>
      </c>
      <c r="B77" s="1" t="n">
        <v>354989</v>
      </c>
      <c r="C77" s="1" t="n">
        <v>785875</v>
      </c>
      <c r="D77" s="2" t="n">
        <v>157.2314</v>
      </c>
      <c r="E77" s="2" t="n">
        <v>71.0233</v>
      </c>
      <c r="F77" s="1" t="n">
        <v>55815414</v>
      </c>
    </row>
    <row r="78" customFormat="false" ht="11.25" hidden="false" customHeight="false" outlineLevel="0" collapsed="false">
      <c r="A78" s="1" t="s">
        <v>19</v>
      </c>
      <c r="B78" s="1" t="n">
        <v>347123</v>
      </c>
      <c r="C78" s="1" t="n">
        <v>759001</v>
      </c>
      <c r="D78" s="2" t="n">
        <v>151.7929</v>
      </c>
      <c r="E78" s="2" t="n">
        <v>69.4213</v>
      </c>
      <c r="F78" s="1" t="n">
        <v>52690804</v>
      </c>
    </row>
    <row r="79" customFormat="false" ht="11.25" hidden="false" customHeight="false" outlineLevel="0" collapsed="false">
      <c r="A79" s="1" t="s">
        <v>20</v>
      </c>
      <c r="B79" s="1" t="n">
        <v>350422</v>
      </c>
      <c r="C79" s="1" t="n">
        <v>772405</v>
      </c>
      <c r="D79" s="2" t="n">
        <v>154.5945</v>
      </c>
      <c r="E79" s="2" t="n">
        <v>70.1359</v>
      </c>
      <c r="F79" s="1" t="n">
        <v>54173325</v>
      </c>
    </row>
    <row r="80" customFormat="false" ht="11.25" hidden="false" customHeight="false" outlineLevel="0" collapsed="false">
      <c r="A80" s="1" t="s">
        <v>21</v>
      </c>
      <c r="B80" s="1" t="n">
        <v>348216</v>
      </c>
      <c r="C80" s="1" t="n">
        <v>762977</v>
      </c>
      <c r="D80" s="2" t="n">
        <v>149.346</v>
      </c>
      <c r="E80" s="2" t="n">
        <v>68.1602</v>
      </c>
      <c r="F80" s="1" t="n">
        <v>52004680</v>
      </c>
    </row>
    <row r="81" customFormat="false" ht="11.25" hidden="false" customHeight="false" outlineLevel="0" collapsed="false">
      <c r="A81" s="1" t="s">
        <v>22</v>
      </c>
      <c r="B81" s="1" t="n">
        <v>342339</v>
      </c>
      <c r="C81" s="1" t="n">
        <v>746372</v>
      </c>
      <c r="D81" s="2" t="n">
        <v>152.5424</v>
      </c>
      <c r="E81" s="2" t="n">
        <v>69.9668</v>
      </c>
      <c r="F81" s="1" t="n">
        <v>52221228</v>
      </c>
    </row>
    <row r="82" customFormat="false" ht="11.25" hidden="false" customHeight="false" outlineLevel="0" collapsed="false">
      <c r="A82" s="1" t="s">
        <v>23</v>
      </c>
      <c r="B82" s="1" t="n">
        <v>345991</v>
      </c>
      <c r="C82" s="1" t="n">
        <v>760196</v>
      </c>
      <c r="D82" s="2" t="n">
        <v>155.5303</v>
      </c>
      <c r="E82" s="2" t="n">
        <v>70.7871</v>
      </c>
      <c r="F82" s="1" t="n">
        <v>53812070</v>
      </c>
    </row>
    <row r="83" customFormat="false" ht="11.25" hidden="false" customHeight="false" outlineLevel="0" collapsed="false">
      <c r="A83" s="15" t="s">
        <v>24</v>
      </c>
      <c r="B83" s="16" t="n">
        <v>352491.0833</v>
      </c>
      <c r="C83" s="16" t="n">
        <v>777112.3333</v>
      </c>
      <c r="D83" s="17" t="n">
        <v>155.0219</v>
      </c>
      <c r="E83" s="17" t="n">
        <v>70.3165</v>
      </c>
      <c r="F83" s="16" t="n">
        <v>655726257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53744</v>
      </c>
      <c r="C91" s="1" t="n">
        <v>346697</v>
      </c>
      <c r="D91" s="2" t="n">
        <v>149.557</v>
      </c>
      <c r="E91" s="2" t="n">
        <v>66.3216</v>
      </c>
      <c r="F91" s="1" t="n">
        <v>22993499</v>
      </c>
    </row>
    <row r="92" customFormat="false" ht="11.25" hidden="false" customHeight="false" outlineLevel="0" collapsed="false">
      <c r="A92" s="1" t="s">
        <v>13</v>
      </c>
      <c r="B92" s="1" t="n">
        <v>153039</v>
      </c>
      <c r="C92" s="1" t="n">
        <v>345105</v>
      </c>
      <c r="D92" s="2" t="n">
        <v>148.6108</v>
      </c>
      <c r="E92" s="2" t="n">
        <v>65.9024</v>
      </c>
      <c r="F92" s="1" t="n">
        <v>22743250</v>
      </c>
    </row>
    <row r="93" customFormat="false" ht="11.25" hidden="false" customHeight="false" outlineLevel="0" collapsed="false">
      <c r="A93" s="1" t="s">
        <v>14</v>
      </c>
      <c r="B93" s="1" t="n">
        <v>153760</v>
      </c>
      <c r="C93" s="1" t="n">
        <v>346806</v>
      </c>
      <c r="D93" s="2" t="n">
        <v>143.607</v>
      </c>
      <c r="E93" s="2" t="n">
        <v>63.6696</v>
      </c>
      <c r="F93" s="1" t="n">
        <v>22081016</v>
      </c>
    </row>
    <row r="94" customFormat="false" ht="11.25" hidden="false" customHeight="false" outlineLevel="0" collapsed="false">
      <c r="A94" s="1" t="s">
        <v>15</v>
      </c>
      <c r="B94" s="1" t="n">
        <v>152588</v>
      </c>
      <c r="C94" s="1" t="n">
        <v>339754</v>
      </c>
      <c r="D94" s="2" t="n">
        <v>142.3498</v>
      </c>
      <c r="E94" s="2" t="n">
        <v>63.9312</v>
      </c>
      <c r="F94" s="1" t="n">
        <v>21720871</v>
      </c>
    </row>
    <row r="95" customFormat="false" ht="11.25" hidden="false" customHeight="false" outlineLevel="0" collapsed="false">
      <c r="A95" s="1" t="s">
        <v>16</v>
      </c>
      <c r="B95" s="1" t="n">
        <v>152760</v>
      </c>
      <c r="C95" s="1" t="n">
        <v>339063</v>
      </c>
      <c r="D95" s="2" t="n">
        <v>144.4834</v>
      </c>
      <c r="E95" s="2" t="n">
        <v>65.0949</v>
      </c>
      <c r="F95" s="1" t="n">
        <v>22071289</v>
      </c>
    </row>
    <row r="96" customFormat="false" ht="11.25" hidden="false" customHeight="false" outlineLevel="0" collapsed="false">
      <c r="A96" s="1" t="s">
        <v>17</v>
      </c>
      <c r="B96" s="1" t="n">
        <v>150465</v>
      </c>
      <c r="C96" s="1" t="n">
        <v>335111</v>
      </c>
      <c r="D96" s="2" t="n">
        <v>148.4308</v>
      </c>
      <c r="E96" s="2" t="n">
        <v>66.6455</v>
      </c>
      <c r="F96" s="1" t="n">
        <v>22333644</v>
      </c>
    </row>
    <row r="97" customFormat="false" ht="11.25" hidden="false" customHeight="false" outlineLevel="0" collapsed="false">
      <c r="A97" s="1" t="s">
        <v>18</v>
      </c>
      <c r="B97" s="1" t="n">
        <v>149131</v>
      </c>
      <c r="C97" s="1" t="n">
        <v>331489</v>
      </c>
      <c r="D97" s="2" t="n">
        <v>146.9438</v>
      </c>
      <c r="E97" s="2" t="n">
        <v>66.1074</v>
      </c>
      <c r="F97" s="1" t="n">
        <v>21913883</v>
      </c>
    </row>
    <row r="98" customFormat="false" ht="11.25" hidden="false" customHeight="false" outlineLevel="0" collapsed="false">
      <c r="A98" s="1" t="s">
        <v>19</v>
      </c>
      <c r="B98" s="1" t="n">
        <v>147723</v>
      </c>
      <c r="C98" s="1" t="n">
        <v>328512</v>
      </c>
      <c r="D98" s="2" t="n">
        <v>145.2601</v>
      </c>
      <c r="E98" s="2" t="n">
        <v>65.3195</v>
      </c>
      <c r="F98" s="1" t="n">
        <v>21458251</v>
      </c>
    </row>
    <row r="99" customFormat="false" ht="11.25" hidden="false" customHeight="false" outlineLevel="0" collapsed="false">
      <c r="A99" s="1" t="s">
        <v>20</v>
      </c>
      <c r="B99" s="1" t="n">
        <v>147446</v>
      </c>
      <c r="C99" s="1" t="n">
        <v>328167</v>
      </c>
      <c r="D99" s="2" t="n">
        <v>144.2621</v>
      </c>
      <c r="E99" s="2" t="n">
        <v>64.8172</v>
      </c>
      <c r="F99" s="1" t="n">
        <v>21270874</v>
      </c>
    </row>
    <row r="100" customFormat="false" ht="11.25" hidden="false" customHeight="false" outlineLevel="0" collapsed="false">
      <c r="A100" s="1" t="s">
        <v>21</v>
      </c>
      <c r="B100" s="1" t="n">
        <v>147733</v>
      </c>
      <c r="C100" s="1" t="n">
        <v>329298</v>
      </c>
      <c r="D100" s="2" t="n">
        <v>144.2408</v>
      </c>
      <c r="E100" s="2" t="n">
        <v>64.7108</v>
      </c>
      <c r="F100" s="1" t="n">
        <v>21309125</v>
      </c>
    </row>
    <row r="101" customFormat="false" ht="11.25" hidden="false" customHeight="false" outlineLevel="0" collapsed="false">
      <c r="A101" s="1" t="s">
        <v>22</v>
      </c>
      <c r="B101" s="1" t="n">
        <v>148510</v>
      </c>
      <c r="C101" s="1" t="n">
        <v>331358</v>
      </c>
      <c r="D101" s="2" t="n">
        <v>144.4793</v>
      </c>
      <c r="E101" s="2" t="n">
        <v>64.7536</v>
      </c>
      <c r="F101" s="1" t="n">
        <v>21456621</v>
      </c>
    </row>
    <row r="102" customFormat="false" ht="11.25" hidden="false" customHeight="false" outlineLevel="0" collapsed="false">
      <c r="A102" s="1" t="s">
        <v>23</v>
      </c>
      <c r="B102" s="1" t="n">
        <v>148529</v>
      </c>
      <c r="C102" s="1" t="n">
        <v>331595</v>
      </c>
      <c r="D102" s="2" t="n">
        <v>144.6481</v>
      </c>
      <c r="E102" s="2" t="n">
        <v>64.7912</v>
      </c>
      <c r="F102" s="1" t="n">
        <v>21484436</v>
      </c>
    </row>
    <row r="103" customFormat="false" ht="11.25" hidden="false" customHeight="false" outlineLevel="0" collapsed="false">
      <c r="A103" s="15" t="s">
        <v>24</v>
      </c>
      <c r="B103" s="16" t="n">
        <v>150452.3333</v>
      </c>
      <c r="C103" s="16" t="n">
        <v>336079.5833</v>
      </c>
      <c r="D103" s="17" t="n">
        <v>145.5814</v>
      </c>
      <c r="E103" s="17" t="n">
        <v>65.1723</v>
      </c>
      <c r="F103" s="16" t="n">
        <v>262836759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5443</v>
      </c>
      <c r="C107" s="1" t="n">
        <v>16506</v>
      </c>
      <c r="D107" s="2" t="n">
        <v>337.8609</v>
      </c>
      <c r="E107" s="2" t="n">
        <v>111.4126</v>
      </c>
      <c r="F107" s="1" t="n">
        <v>1838977</v>
      </c>
    </row>
    <row r="108" customFormat="false" ht="11.25" hidden="false" customHeight="false" outlineLevel="0" collapsed="false">
      <c r="A108" s="1" t="s">
        <v>13</v>
      </c>
      <c r="B108" s="1" t="n">
        <v>5372</v>
      </c>
      <c r="C108" s="1" t="n">
        <v>16539</v>
      </c>
      <c r="D108" s="2" t="n">
        <v>415.7574</v>
      </c>
      <c r="E108" s="2" t="n">
        <v>135.0414</v>
      </c>
      <c r="F108" s="1" t="n">
        <v>2233449</v>
      </c>
    </row>
    <row r="109" customFormat="false" ht="11.25" hidden="false" customHeight="false" outlineLevel="0" collapsed="false">
      <c r="A109" s="1" t="s">
        <v>14</v>
      </c>
      <c r="B109" s="1" t="n">
        <v>5460</v>
      </c>
      <c r="C109" s="1" t="n">
        <v>16847</v>
      </c>
      <c r="D109" s="2" t="n">
        <v>339.5755</v>
      </c>
      <c r="E109" s="2" t="n">
        <v>110.0541</v>
      </c>
      <c r="F109" s="1" t="n">
        <v>1854082</v>
      </c>
    </row>
    <row r="110" customFormat="false" ht="11.25" hidden="false" customHeight="false" outlineLevel="0" collapsed="false">
      <c r="A110" s="1" t="s">
        <v>15</v>
      </c>
      <c r="B110" s="1" t="n">
        <v>5110</v>
      </c>
      <c r="C110" s="1" t="n">
        <v>16315</v>
      </c>
      <c r="D110" s="2" t="n">
        <v>347.8202</v>
      </c>
      <c r="E110" s="2" t="n">
        <v>108.9403</v>
      </c>
      <c r="F110" s="1" t="n">
        <v>1777361</v>
      </c>
    </row>
    <row r="111" customFormat="false" ht="11.25" hidden="false" customHeight="false" outlineLevel="0" collapsed="false">
      <c r="A111" s="1" t="s">
        <v>16</v>
      </c>
      <c r="B111" s="1" t="n">
        <v>5183</v>
      </c>
      <c r="C111" s="1" t="n">
        <v>16048</v>
      </c>
      <c r="D111" s="2" t="n">
        <v>337.1293</v>
      </c>
      <c r="E111" s="2" t="n">
        <v>108.8822</v>
      </c>
      <c r="F111" s="1" t="n">
        <v>1747341</v>
      </c>
    </row>
    <row r="112" customFormat="false" ht="11.25" hidden="false" customHeight="false" outlineLevel="0" collapsed="false">
      <c r="A112" s="1" t="s">
        <v>17</v>
      </c>
      <c r="B112" s="1" t="n">
        <v>5095</v>
      </c>
      <c r="C112" s="1" t="n">
        <v>15780</v>
      </c>
      <c r="D112" s="2" t="n">
        <v>332.1549</v>
      </c>
      <c r="E112" s="2" t="n">
        <v>107.2452</v>
      </c>
      <c r="F112" s="1" t="n">
        <v>1692329</v>
      </c>
    </row>
    <row r="113" customFormat="false" ht="11.25" hidden="false" customHeight="false" outlineLevel="0" collapsed="false">
      <c r="A113" s="1" t="s">
        <v>18</v>
      </c>
      <c r="B113" s="1" t="n">
        <v>5024</v>
      </c>
      <c r="C113" s="1" t="n">
        <v>15518</v>
      </c>
      <c r="D113" s="2" t="n">
        <v>336.8406</v>
      </c>
      <c r="E113" s="2" t="n">
        <v>109.0532</v>
      </c>
      <c r="F113" s="1" t="n">
        <v>1692287</v>
      </c>
    </row>
    <row r="114" customFormat="false" ht="11.25" hidden="false" customHeight="false" outlineLevel="0" collapsed="false">
      <c r="A114" s="1" t="s">
        <v>19</v>
      </c>
      <c r="B114" s="1" t="n">
        <v>5011</v>
      </c>
      <c r="C114" s="1" t="n">
        <v>15432</v>
      </c>
      <c r="D114" s="2" t="n">
        <v>335.9421</v>
      </c>
      <c r="E114" s="2" t="n">
        <v>109.0854</v>
      </c>
      <c r="F114" s="1" t="n">
        <v>1683406</v>
      </c>
    </row>
    <row r="115" customFormat="false" ht="11.25" hidden="false" customHeight="false" outlineLevel="0" collapsed="false">
      <c r="A115" s="1" t="s">
        <v>20</v>
      </c>
      <c r="B115" s="1" t="n">
        <v>4962</v>
      </c>
      <c r="C115" s="1" t="n">
        <v>15233</v>
      </c>
      <c r="D115" s="2" t="n">
        <v>334.073</v>
      </c>
      <c r="E115" s="2" t="n">
        <v>108.821</v>
      </c>
      <c r="F115" s="1" t="n">
        <v>1657670</v>
      </c>
    </row>
    <row r="116" customFormat="false" ht="11.25" hidden="false" customHeight="false" outlineLevel="0" collapsed="false">
      <c r="A116" s="1" t="s">
        <v>21</v>
      </c>
      <c r="B116" s="1" t="n">
        <v>4834</v>
      </c>
      <c r="C116" s="1" t="n">
        <v>14783</v>
      </c>
      <c r="D116" s="2" t="n">
        <v>332.8035</v>
      </c>
      <c r="E116" s="2" t="n">
        <v>108.8258</v>
      </c>
      <c r="F116" s="1" t="n">
        <v>1608772</v>
      </c>
    </row>
    <row r="117" customFormat="false" ht="11.25" hidden="false" customHeight="false" outlineLevel="0" collapsed="false">
      <c r="A117" s="1" t="s">
        <v>22</v>
      </c>
      <c r="B117" s="1" t="n">
        <v>4801</v>
      </c>
      <c r="C117" s="1" t="n">
        <v>14627</v>
      </c>
      <c r="D117" s="2" t="n">
        <v>332.5284</v>
      </c>
      <c r="E117" s="2" t="n">
        <v>109.1453</v>
      </c>
      <c r="F117" s="1" t="n">
        <v>1596469</v>
      </c>
    </row>
    <row r="118" customFormat="false" ht="11.25" hidden="false" customHeight="false" outlineLevel="0" collapsed="false">
      <c r="A118" s="1" t="s">
        <v>23</v>
      </c>
      <c r="B118" s="1" t="n">
        <v>4749</v>
      </c>
      <c r="C118" s="1" t="n">
        <v>14389</v>
      </c>
      <c r="D118" s="2" t="n">
        <v>327.2495</v>
      </c>
      <c r="E118" s="2" t="n">
        <v>108.0067</v>
      </c>
      <c r="F118" s="1" t="n">
        <v>1554108</v>
      </c>
    </row>
    <row r="119" customFormat="false" ht="11.25" hidden="false" customHeight="false" outlineLevel="0" collapsed="false">
      <c r="A119" s="15" t="s">
        <v>24</v>
      </c>
      <c r="B119" s="16" t="n">
        <v>5087</v>
      </c>
      <c r="C119" s="16" t="n">
        <v>15668.0833</v>
      </c>
      <c r="D119" s="17" t="n">
        <v>342.9698</v>
      </c>
      <c r="E119" s="17" t="n">
        <v>111.353</v>
      </c>
      <c r="F119" s="16" t="n">
        <v>20936251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98041</v>
      </c>
      <c r="C123" s="1" t="n">
        <v>232437</v>
      </c>
      <c r="D123" s="2" t="n">
        <v>163.3584</v>
      </c>
      <c r="E123" s="2" t="n">
        <v>68.9039</v>
      </c>
      <c r="F123" s="1" t="n">
        <v>16015821</v>
      </c>
    </row>
    <row r="124" customFormat="false" ht="11.25" hidden="false" customHeight="false" outlineLevel="0" collapsed="false">
      <c r="A124" s="1" t="s">
        <v>13</v>
      </c>
      <c r="B124" s="1" t="n">
        <v>98219</v>
      </c>
      <c r="C124" s="1" t="n">
        <v>232930</v>
      </c>
      <c r="D124" s="2" t="n">
        <v>163.6522</v>
      </c>
      <c r="E124" s="2" t="n">
        <v>69.0068</v>
      </c>
      <c r="F124" s="1" t="n">
        <v>16073752</v>
      </c>
    </row>
    <row r="125" customFormat="false" ht="11.25" hidden="false" customHeight="false" outlineLevel="0" collapsed="false">
      <c r="A125" s="1" t="s">
        <v>14</v>
      </c>
      <c r="B125" s="1" t="n">
        <v>98896</v>
      </c>
      <c r="C125" s="1" t="n">
        <v>234717</v>
      </c>
      <c r="D125" s="2" t="n">
        <v>162.9355</v>
      </c>
      <c r="E125" s="2" t="n">
        <v>68.6515</v>
      </c>
      <c r="F125" s="1" t="n">
        <v>16113666</v>
      </c>
    </row>
    <row r="126" customFormat="false" ht="11.25" hidden="false" customHeight="false" outlineLevel="0" collapsed="false">
      <c r="A126" s="1" t="s">
        <v>15</v>
      </c>
      <c r="B126" s="1" t="n">
        <v>96811</v>
      </c>
      <c r="C126" s="1" t="n">
        <v>229301</v>
      </c>
      <c r="D126" s="2" t="n">
        <v>162.022</v>
      </c>
      <c r="E126" s="2" t="n">
        <v>68.4058</v>
      </c>
      <c r="F126" s="1" t="n">
        <v>15685508</v>
      </c>
    </row>
    <row r="127" customFormat="false" ht="11.25" hidden="false" customHeight="false" outlineLevel="0" collapsed="false">
      <c r="A127" s="1" t="s">
        <v>16</v>
      </c>
      <c r="B127" s="1" t="n">
        <v>97498</v>
      </c>
      <c r="C127" s="1" t="n">
        <v>230579</v>
      </c>
      <c r="D127" s="2" t="n">
        <v>163.4085</v>
      </c>
      <c r="E127" s="2" t="n">
        <v>69.0956</v>
      </c>
      <c r="F127" s="1" t="n">
        <v>15932002</v>
      </c>
    </row>
    <row r="128" customFormat="false" ht="11.25" hidden="false" customHeight="false" outlineLevel="0" collapsed="false">
      <c r="A128" s="1" t="s">
        <v>17</v>
      </c>
      <c r="B128" s="1" t="n">
        <v>97548</v>
      </c>
      <c r="C128" s="1" t="n">
        <v>229583</v>
      </c>
      <c r="D128" s="2" t="n">
        <v>161.6243</v>
      </c>
      <c r="E128" s="2" t="n">
        <v>68.6729</v>
      </c>
      <c r="F128" s="1" t="n">
        <v>15766132</v>
      </c>
    </row>
    <row r="129" customFormat="false" ht="11.25" hidden="false" customHeight="false" outlineLevel="0" collapsed="false">
      <c r="A129" s="1" t="s">
        <v>18</v>
      </c>
      <c r="B129" s="1" t="n">
        <v>95377</v>
      </c>
      <c r="C129" s="1" t="n">
        <v>224376</v>
      </c>
      <c r="D129" s="2" t="n">
        <v>162.0871</v>
      </c>
      <c r="E129" s="2" t="n">
        <v>68.8995</v>
      </c>
      <c r="F129" s="1" t="n">
        <v>15459383</v>
      </c>
    </row>
    <row r="130" customFormat="false" ht="11.25" hidden="false" customHeight="false" outlineLevel="0" collapsed="false">
      <c r="A130" s="1" t="s">
        <v>19</v>
      </c>
      <c r="B130" s="1" t="n">
        <v>95356</v>
      </c>
      <c r="C130" s="1" t="n">
        <v>224377</v>
      </c>
      <c r="D130" s="2" t="n">
        <v>161.179</v>
      </c>
      <c r="E130" s="2" t="n">
        <v>68.4981</v>
      </c>
      <c r="F130" s="1" t="n">
        <v>15369389</v>
      </c>
    </row>
    <row r="131" customFormat="false" ht="11.25" hidden="false" customHeight="false" outlineLevel="0" collapsed="false">
      <c r="A131" s="1" t="s">
        <v>20</v>
      </c>
      <c r="B131" s="1" t="n">
        <v>93320</v>
      </c>
      <c r="C131" s="1" t="n">
        <v>218980</v>
      </c>
      <c r="D131" s="2" t="n">
        <v>158.1688</v>
      </c>
      <c r="E131" s="2" t="n">
        <v>67.4049</v>
      </c>
      <c r="F131" s="1" t="n">
        <v>14760317</v>
      </c>
    </row>
    <row r="132" customFormat="false" ht="11.25" hidden="false" customHeight="false" outlineLevel="0" collapsed="false">
      <c r="A132" s="1" t="s">
        <v>21</v>
      </c>
      <c r="B132" s="1" t="n">
        <v>93901</v>
      </c>
      <c r="C132" s="1" t="n">
        <v>221414</v>
      </c>
      <c r="D132" s="2" t="n">
        <v>156.6088</v>
      </c>
      <c r="E132" s="2" t="n">
        <v>66.4173</v>
      </c>
      <c r="F132" s="1" t="n">
        <v>14705727</v>
      </c>
    </row>
    <row r="133" customFormat="false" ht="11.25" hidden="false" customHeight="false" outlineLevel="0" collapsed="false">
      <c r="A133" s="1" t="s">
        <v>22</v>
      </c>
      <c r="B133" s="1" t="n">
        <v>94309</v>
      </c>
      <c r="C133" s="1" t="n">
        <v>222699</v>
      </c>
      <c r="D133" s="2" t="n">
        <v>156.9675</v>
      </c>
      <c r="E133" s="2" t="n">
        <v>66.4729</v>
      </c>
      <c r="F133" s="1" t="n">
        <v>14803449</v>
      </c>
    </row>
    <row r="134" customFormat="false" ht="11.25" hidden="false" customHeight="false" outlineLevel="0" collapsed="false">
      <c r="A134" s="1" t="s">
        <v>23</v>
      </c>
      <c r="B134" s="1" t="n">
        <v>93882</v>
      </c>
      <c r="C134" s="1" t="n">
        <v>221365</v>
      </c>
      <c r="D134" s="2" t="n">
        <v>157.7651</v>
      </c>
      <c r="E134" s="2" t="n">
        <v>66.909</v>
      </c>
      <c r="F134" s="1" t="n">
        <v>14811307</v>
      </c>
    </row>
    <row r="135" customFormat="false" ht="11.25" hidden="false" customHeight="false" outlineLevel="0" collapsed="false">
      <c r="A135" s="15" t="s">
        <v>24</v>
      </c>
      <c r="B135" s="16" t="n">
        <v>96096.5</v>
      </c>
      <c r="C135" s="16" t="n">
        <v>226896.5</v>
      </c>
      <c r="D135" s="17" t="n">
        <v>160.8595</v>
      </c>
      <c r="E135" s="17" t="n">
        <v>68.1281</v>
      </c>
      <c r="F135" s="16" t="n">
        <v>185496453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935897</v>
      </c>
      <c r="C139" s="1" t="n">
        <v>2116243</v>
      </c>
      <c r="D139" s="2" t="n">
        <v>163.0243</v>
      </c>
      <c r="E139" s="2" t="n">
        <v>72.0966</v>
      </c>
      <c r="F139" s="1" t="n">
        <v>152573944</v>
      </c>
    </row>
    <row r="140" customFormat="false" ht="11.25" hidden="false" customHeight="false" outlineLevel="0" collapsed="false">
      <c r="A140" s="1" t="s">
        <v>13</v>
      </c>
      <c r="B140" s="1" t="n">
        <v>929285</v>
      </c>
      <c r="C140" s="1" t="n">
        <v>2099652</v>
      </c>
      <c r="D140" s="2" t="n">
        <v>161.9871</v>
      </c>
      <c r="E140" s="2" t="n">
        <v>71.6939</v>
      </c>
      <c r="F140" s="1" t="n">
        <v>150532196</v>
      </c>
    </row>
    <row r="141" customFormat="false" ht="11.25" hidden="false" customHeight="false" outlineLevel="0" collapsed="false">
      <c r="A141" s="1" t="s">
        <v>14</v>
      </c>
      <c r="B141" s="1" t="n">
        <v>925202</v>
      </c>
      <c r="C141" s="1" t="n">
        <v>2083868</v>
      </c>
      <c r="D141" s="2" t="n">
        <v>159.8123</v>
      </c>
      <c r="E141" s="2" t="n">
        <v>70.9539</v>
      </c>
      <c r="F141" s="1" t="n">
        <v>147858653</v>
      </c>
    </row>
    <row r="142" customFormat="false" ht="11.25" hidden="false" customHeight="false" outlineLevel="0" collapsed="false">
      <c r="A142" s="1" t="s">
        <v>15</v>
      </c>
      <c r="B142" s="1" t="n">
        <v>918576</v>
      </c>
      <c r="C142" s="1" t="n">
        <v>2066004</v>
      </c>
      <c r="D142" s="2" t="n">
        <v>158.9312</v>
      </c>
      <c r="E142" s="2" t="n">
        <v>70.6632</v>
      </c>
      <c r="F142" s="1" t="n">
        <v>145990387</v>
      </c>
    </row>
    <row r="143" customFormat="false" ht="11.25" hidden="false" customHeight="false" outlineLevel="0" collapsed="false">
      <c r="A143" s="1" t="s">
        <v>16</v>
      </c>
      <c r="B143" s="1" t="n">
        <v>910276</v>
      </c>
      <c r="C143" s="1" t="n">
        <v>2035748</v>
      </c>
      <c r="D143" s="2" t="n">
        <v>159.2612</v>
      </c>
      <c r="E143" s="2" t="n">
        <v>71.2129</v>
      </c>
      <c r="F143" s="1" t="n">
        <v>144971619</v>
      </c>
    </row>
    <row r="144" customFormat="false" ht="11.25" hidden="false" customHeight="false" outlineLevel="0" collapsed="false">
      <c r="A144" s="1" t="s">
        <v>17</v>
      </c>
      <c r="B144" s="1" t="n">
        <v>919694</v>
      </c>
      <c r="C144" s="1" t="n">
        <v>2063050</v>
      </c>
      <c r="D144" s="2" t="n">
        <v>160.4398</v>
      </c>
      <c r="E144" s="2" t="n">
        <v>71.523</v>
      </c>
      <c r="F144" s="1" t="n">
        <v>147555521</v>
      </c>
    </row>
    <row r="145" customFormat="false" ht="11.25" hidden="false" customHeight="false" outlineLevel="0" collapsed="false">
      <c r="A145" s="1" t="s">
        <v>18</v>
      </c>
      <c r="B145" s="1" t="n">
        <v>906690</v>
      </c>
      <c r="C145" s="1" t="n">
        <v>2031553</v>
      </c>
      <c r="D145" s="2" t="n">
        <v>160.3908</v>
      </c>
      <c r="E145" s="2" t="n">
        <v>71.583</v>
      </c>
      <c r="F145" s="1" t="n">
        <v>145424702</v>
      </c>
    </row>
    <row r="146" customFormat="false" ht="11.25" hidden="false" customHeight="false" outlineLevel="0" collapsed="false">
      <c r="A146" s="1" t="s">
        <v>19</v>
      </c>
      <c r="B146" s="1" t="n">
        <v>892779</v>
      </c>
      <c r="C146" s="1" t="n">
        <v>1987317</v>
      </c>
      <c r="D146" s="2" t="n">
        <v>158.1322</v>
      </c>
      <c r="E146" s="2" t="n">
        <v>71.0391</v>
      </c>
      <c r="F146" s="1" t="n">
        <v>141177142</v>
      </c>
    </row>
    <row r="147" customFormat="false" ht="11.25" hidden="false" customHeight="false" outlineLevel="0" collapsed="false">
      <c r="A147" s="1" t="s">
        <v>20</v>
      </c>
      <c r="B147" s="1" t="n">
        <v>893519</v>
      </c>
      <c r="C147" s="1" t="n">
        <v>1994290</v>
      </c>
      <c r="D147" s="2" t="n">
        <v>158.5249</v>
      </c>
      <c r="E147" s="2" t="n">
        <v>71.0253</v>
      </c>
      <c r="F147" s="1" t="n">
        <v>141645007</v>
      </c>
    </row>
    <row r="148" customFormat="false" ht="11.25" hidden="false" customHeight="false" outlineLevel="0" collapsed="false">
      <c r="A148" s="1" t="s">
        <v>21</v>
      </c>
      <c r="B148" s="1" t="n">
        <v>886809</v>
      </c>
      <c r="C148" s="1" t="n">
        <v>1976207</v>
      </c>
      <c r="D148" s="2" t="n">
        <v>156.0572</v>
      </c>
      <c r="E148" s="2" t="n">
        <v>70.0296</v>
      </c>
      <c r="F148" s="1" t="n">
        <v>138392905</v>
      </c>
    </row>
    <row r="149" customFormat="false" ht="11.25" hidden="false" customHeight="false" outlineLevel="0" collapsed="false">
      <c r="A149" s="1" t="s">
        <v>22</v>
      </c>
      <c r="B149" s="1" t="n">
        <v>883735</v>
      </c>
      <c r="C149" s="1" t="n">
        <v>1966553</v>
      </c>
      <c r="D149" s="2" t="n">
        <v>157.9165</v>
      </c>
      <c r="E149" s="2" t="n">
        <v>70.9649</v>
      </c>
      <c r="F149" s="1" t="n">
        <v>139556313</v>
      </c>
    </row>
    <row r="150" customFormat="false" ht="11.25" hidden="false" customHeight="false" outlineLevel="0" collapsed="false">
      <c r="A150" s="1" t="s">
        <v>23</v>
      </c>
      <c r="B150" s="1" t="n">
        <v>883821</v>
      </c>
      <c r="C150" s="1" t="n">
        <v>1971127</v>
      </c>
      <c r="D150" s="2" t="n">
        <v>158.8514</v>
      </c>
      <c r="E150" s="2" t="n">
        <v>71.2263</v>
      </c>
      <c r="F150" s="1" t="n">
        <v>140396169</v>
      </c>
    </row>
    <row r="151" customFormat="false" ht="11.25" hidden="false" customHeight="false" outlineLevel="0" collapsed="false">
      <c r="A151" s="15" t="s">
        <v>24</v>
      </c>
      <c r="B151" s="16" t="n">
        <v>907190.25</v>
      </c>
      <c r="C151" s="16" t="n">
        <v>2032634.3333</v>
      </c>
      <c r="D151" s="17" t="n">
        <v>159.4736</v>
      </c>
      <c r="E151" s="17" t="n">
        <v>71.1751</v>
      </c>
      <c r="F151" s="16" t="n">
        <v>173607455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57410</v>
      </c>
      <c r="C7" s="1" t="n">
        <v>399814</v>
      </c>
      <c r="D7" s="2" t="n">
        <v>184.5247</v>
      </c>
      <c r="E7" s="2" t="n">
        <v>72.6489</v>
      </c>
      <c r="F7" s="1" t="n">
        <v>29046030</v>
      </c>
    </row>
    <row r="8" customFormat="false" ht="12" hidden="false" customHeight="true" outlineLevel="0" collapsed="false">
      <c r="A8" s="1" t="s">
        <v>13</v>
      </c>
      <c r="B8" s="1" t="n">
        <v>157958</v>
      </c>
      <c r="C8" s="1" t="n">
        <v>400776</v>
      </c>
      <c r="D8" s="2" t="n">
        <v>184.5382</v>
      </c>
      <c r="E8" s="2" t="n">
        <v>72.7321</v>
      </c>
      <c r="F8" s="1" t="n">
        <v>29149278</v>
      </c>
    </row>
    <row r="9" customFormat="false" ht="12" hidden="false" customHeight="true" outlineLevel="0" collapsed="false">
      <c r="A9" s="1" t="s">
        <v>14</v>
      </c>
      <c r="B9" s="1" t="n">
        <v>158185</v>
      </c>
      <c r="C9" s="1" t="n">
        <v>401734</v>
      </c>
      <c r="D9" s="2" t="n">
        <v>184.2148</v>
      </c>
      <c r="E9" s="2" t="n">
        <v>72.5356</v>
      </c>
      <c r="F9" s="1" t="n">
        <v>29140014</v>
      </c>
    </row>
    <row r="10" customFormat="false" ht="12" hidden="false" customHeight="true" outlineLevel="0" collapsed="false">
      <c r="A10" s="1" t="s">
        <v>15</v>
      </c>
      <c r="B10" s="1" t="n">
        <v>156741</v>
      </c>
      <c r="C10" s="1" t="n">
        <v>397719</v>
      </c>
      <c r="D10" s="2" t="n">
        <v>181.9229</v>
      </c>
      <c r="E10" s="2" t="n">
        <v>71.6958</v>
      </c>
      <c r="F10" s="1" t="n">
        <v>28514778</v>
      </c>
    </row>
    <row r="11" customFormat="false" ht="12" hidden="false" customHeight="true" outlineLevel="0" collapsed="false">
      <c r="A11" s="1" t="s">
        <v>16</v>
      </c>
      <c r="B11" s="1" t="n">
        <v>156021</v>
      </c>
      <c r="C11" s="1" t="n">
        <v>395364</v>
      </c>
      <c r="D11" s="2" t="n">
        <v>182.1427</v>
      </c>
      <c r="E11" s="2" t="n">
        <v>71.8783</v>
      </c>
      <c r="F11" s="1" t="n">
        <v>28418092</v>
      </c>
    </row>
    <row r="12" customFormat="false" ht="12" hidden="false" customHeight="true" outlineLevel="0" collapsed="false">
      <c r="A12" s="1" t="s">
        <v>17</v>
      </c>
      <c r="B12" s="1" t="n">
        <v>155819</v>
      </c>
      <c r="C12" s="1" t="n">
        <v>394795</v>
      </c>
      <c r="D12" s="2" t="n">
        <v>183.6559</v>
      </c>
      <c r="E12" s="2" t="n">
        <v>72.4859</v>
      </c>
      <c r="F12" s="1" t="n">
        <v>28617082</v>
      </c>
    </row>
    <row r="13" customFormat="false" ht="12" hidden="false" customHeight="true" outlineLevel="0" collapsed="false">
      <c r="A13" s="1" t="s">
        <v>18</v>
      </c>
      <c r="B13" s="1" t="n">
        <v>154282</v>
      </c>
      <c r="C13" s="1" t="n">
        <v>390717</v>
      </c>
      <c r="D13" s="2" t="n">
        <v>182.4934</v>
      </c>
      <c r="E13" s="2" t="n">
        <v>72.061</v>
      </c>
      <c r="F13" s="1" t="n">
        <v>28155450</v>
      </c>
    </row>
    <row r="14" customFormat="false" ht="12" hidden="false" customHeight="true" outlineLevel="0" collapsed="false">
      <c r="A14" s="1" t="s">
        <v>19</v>
      </c>
      <c r="B14" s="1" t="n">
        <v>154410</v>
      </c>
      <c r="C14" s="1" t="n">
        <v>391467</v>
      </c>
      <c r="D14" s="2" t="n">
        <v>183.6457</v>
      </c>
      <c r="E14" s="2" t="n">
        <v>72.4371</v>
      </c>
      <c r="F14" s="1" t="n">
        <v>28356728</v>
      </c>
    </row>
    <row r="15" customFormat="false" ht="12" hidden="false" customHeight="true" outlineLevel="0" collapsed="false">
      <c r="A15" s="1" t="s">
        <v>20</v>
      </c>
      <c r="B15" s="1" t="n">
        <v>154691</v>
      </c>
      <c r="C15" s="1" t="n">
        <v>392950</v>
      </c>
      <c r="D15" s="2" t="n">
        <v>182.9786</v>
      </c>
      <c r="E15" s="2" t="n">
        <v>72.0324</v>
      </c>
      <c r="F15" s="1" t="n">
        <v>28305145</v>
      </c>
    </row>
    <row r="16" customFormat="false" ht="12" hidden="false" customHeight="true" outlineLevel="0" collapsed="false">
      <c r="A16" s="1" t="s">
        <v>21</v>
      </c>
      <c r="B16" s="1" t="n">
        <v>154568</v>
      </c>
      <c r="C16" s="1" t="n">
        <v>392450</v>
      </c>
      <c r="D16" s="2" t="n">
        <v>182.7056</v>
      </c>
      <c r="E16" s="2" t="n">
        <v>71.9593</v>
      </c>
      <c r="F16" s="1" t="n">
        <v>28240435</v>
      </c>
    </row>
    <row r="17" customFormat="false" ht="12" hidden="false" customHeight="true" outlineLevel="0" collapsed="false">
      <c r="A17" s="1" t="s">
        <v>22</v>
      </c>
      <c r="B17" s="1" t="n">
        <v>156403</v>
      </c>
      <c r="C17" s="1" t="n">
        <v>396990</v>
      </c>
      <c r="D17" s="2" t="n">
        <v>185.0243</v>
      </c>
      <c r="E17" s="2" t="n">
        <v>72.8944</v>
      </c>
      <c r="F17" s="1" t="n">
        <v>28938357</v>
      </c>
    </row>
    <row r="18" customFormat="false" ht="11.25" hidden="false" customHeight="false" outlineLevel="0" collapsed="false">
      <c r="A18" s="1" t="s">
        <v>23</v>
      </c>
      <c r="B18" s="1" t="n">
        <v>156767</v>
      </c>
      <c r="C18" s="1" t="n">
        <v>397910</v>
      </c>
      <c r="D18" s="2" t="n">
        <v>184.0558</v>
      </c>
      <c r="E18" s="2" t="n">
        <v>72.5136</v>
      </c>
      <c r="F18" s="1" t="n">
        <v>28853869</v>
      </c>
    </row>
    <row r="19" customFormat="false" ht="11.25" hidden="false" customHeight="false" outlineLevel="0" collapsed="false">
      <c r="A19" s="15" t="s">
        <v>24</v>
      </c>
      <c r="B19" s="16" t="n">
        <v>156104.5833</v>
      </c>
      <c r="C19" s="16" t="n">
        <v>396057.1667</v>
      </c>
      <c r="D19" s="17" t="n">
        <v>183.4962</v>
      </c>
      <c r="E19" s="17" t="n">
        <v>72.3244</v>
      </c>
      <c r="F19" s="16" t="n">
        <v>343735258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425406</v>
      </c>
      <c r="C23" s="1" t="n">
        <v>915419</v>
      </c>
      <c r="D23" s="2" t="n">
        <v>158.7271</v>
      </c>
      <c r="E23" s="2" t="n">
        <v>73.7623</v>
      </c>
      <c r="F23" s="1" t="n">
        <v>67523441</v>
      </c>
    </row>
    <row r="24" customFormat="false" ht="11.25" hidden="false" customHeight="false" outlineLevel="0" collapsed="false">
      <c r="A24" s="1" t="s">
        <v>13</v>
      </c>
      <c r="B24" s="1" t="n">
        <v>421308</v>
      </c>
      <c r="C24" s="1" t="n">
        <v>906072</v>
      </c>
      <c r="D24" s="2" t="n">
        <v>158.4226</v>
      </c>
      <c r="E24" s="2" t="n">
        <v>73.6638</v>
      </c>
      <c r="F24" s="1" t="n">
        <v>66744697</v>
      </c>
    </row>
    <row r="25" customFormat="false" ht="11.25" hidden="false" customHeight="false" outlineLevel="0" collapsed="false">
      <c r="A25" s="1" t="s">
        <v>14</v>
      </c>
      <c r="B25" s="1" t="n">
        <v>424804</v>
      </c>
      <c r="C25" s="1" t="n">
        <v>912351</v>
      </c>
      <c r="D25" s="2" t="n">
        <v>158.4542</v>
      </c>
      <c r="E25" s="2" t="n">
        <v>73.7786</v>
      </c>
      <c r="F25" s="1" t="n">
        <v>67311993</v>
      </c>
    </row>
    <row r="26" customFormat="false" ht="11.25" hidden="false" customHeight="false" outlineLevel="0" collapsed="false">
      <c r="A26" s="1" t="s">
        <v>15</v>
      </c>
      <c r="B26" s="1" t="n">
        <v>414951</v>
      </c>
      <c r="C26" s="1" t="n">
        <v>885434</v>
      </c>
      <c r="D26" s="2" t="n">
        <v>152.5133</v>
      </c>
      <c r="E26" s="2" t="n">
        <v>71.474</v>
      </c>
      <c r="F26" s="1" t="n">
        <v>63285540</v>
      </c>
    </row>
    <row r="27" customFormat="false" ht="11.25" hidden="false" customHeight="false" outlineLevel="0" collapsed="false">
      <c r="A27" s="1" t="s">
        <v>16</v>
      </c>
      <c r="B27" s="1" t="n">
        <v>411685</v>
      </c>
      <c r="C27" s="1" t="n">
        <v>873987</v>
      </c>
      <c r="D27" s="2" t="n">
        <v>153.3082</v>
      </c>
      <c r="E27" s="2" t="n">
        <v>72.2147</v>
      </c>
      <c r="F27" s="1" t="n">
        <v>63114694</v>
      </c>
    </row>
    <row r="28" customFormat="false" ht="11.25" hidden="false" customHeight="false" outlineLevel="0" collapsed="false">
      <c r="A28" s="1" t="s">
        <v>17</v>
      </c>
      <c r="B28" s="1" t="n">
        <v>414360</v>
      </c>
      <c r="C28" s="1" t="n">
        <v>877556</v>
      </c>
      <c r="D28" s="2" t="n">
        <v>153.19</v>
      </c>
      <c r="E28" s="2" t="n">
        <v>72.3325</v>
      </c>
      <c r="F28" s="1" t="n">
        <v>63475815</v>
      </c>
    </row>
    <row r="29" customFormat="false" ht="11.25" hidden="false" customHeight="false" outlineLevel="0" collapsed="false">
      <c r="A29" s="1" t="s">
        <v>18</v>
      </c>
      <c r="B29" s="1" t="n">
        <v>410061</v>
      </c>
      <c r="C29" s="1" t="n">
        <v>864800</v>
      </c>
      <c r="D29" s="2" t="n">
        <v>151.2324</v>
      </c>
      <c r="E29" s="2" t="n">
        <v>71.7096</v>
      </c>
      <c r="F29" s="1" t="n">
        <v>62014491</v>
      </c>
    </row>
    <row r="30" customFormat="false" ht="11.25" hidden="false" customHeight="false" outlineLevel="0" collapsed="false">
      <c r="A30" s="1" t="s">
        <v>19</v>
      </c>
      <c r="B30" s="1" t="n">
        <v>408015</v>
      </c>
      <c r="C30" s="1" t="n">
        <v>858798</v>
      </c>
      <c r="D30" s="2" t="n">
        <v>152.343</v>
      </c>
      <c r="E30" s="2" t="n">
        <v>72.3782</v>
      </c>
      <c r="F30" s="1" t="n">
        <v>62158245</v>
      </c>
    </row>
    <row r="31" customFormat="false" ht="11.25" hidden="false" customHeight="false" outlineLevel="0" collapsed="false">
      <c r="A31" s="1" t="s">
        <v>20</v>
      </c>
      <c r="B31" s="1" t="n">
        <v>412897</v>
      </c>
      <c r="C31" s="1" t="n">
        <v>870263</v>
      </c>
      <c r="D31" s="2" t="n">
        <v>154.3746</v>
      </c>
      <c r="E31" s="2" t="n">
        <v>73.2431</v>
      </c>
      <c r="F31" s="1" t="n">
        <v>63740793</v>
      </c>
    </row>
    <row r="32" customFormat="false" ht="11.25" hidden="false" customHeight="false" outlineLevel="0" collapsed="false">
      <c r="A32" s="1" t="s">
        <v>21</v>
      </c>
      <c r="B32" s="1" t="n">
        <v>410738</v>
      </c>
      <c r="C32" s="1" t="n">
        <v>864227</v>
      </c>
      <c r="D32" s="2" t="n">
        <v>152.4561</v>
      </c>
      <c r="E32" s="2" t="n">
        <v>72.4573</v>
      </c>
      <c r="F32" s="1" t="n">
        <v>62619518</v>
      </c>
    </row>
    <row r="33" customFormat="false" ht="11.25" hidden="false" customHeight="false" outlineLevel="0" collapsed="false">
      <c r="A33" s="1" t="s">
        <v>22</v>
      </c>
      <c r="B33" s="1" t="n">
        <v>416450</v>
      </c>
      <c r="C33" s="1" t="n">
        <v>877879</v>
      </c>
      <c r="D33" s="2" t="n">
        <v>155.1431</v>
      </c>
      <c r="E33" s="2" t="n">
        <v>73.5971</v>
      </c>
      <c r="F33" s="1" t="n">
        <v>64609327</v>
      </c>
    </row>
    <row r="34" customFormat="false" ht="11.25" hidden="false" customHeight="false" outlineLevel="0" collapsed="false">
      <c r="A34" s="1" t="s">
        <v>23</v>
      </c>
      <c r="B34" s="1" t="n">
        <v>418780</v>
      </c>
      <c r="C34" s="1" t="n">
        <v>881306</v>
      </c>
      <c r="D34" s="2" t="n">
        <v>154.3213</v>
      </c>
      <c r="E34" s="2" t="n">
        <v>73.3306</v>
      </c>
      <c r="F34" s="1" t="n">
        <v>64626664</v>
      </c>
    </row>
    <row r="35" customFormat="false" ht="11.25" hidden="false" customHeight="false" outlineLevel="0" collapsed="false">
      <c r="A35" s="15" t="s">
        <v>24</v>
      </c>
      <c r="B35" s="16" t="n">
        <v>415787.9167</v>
      </c>
      <c r="C35" s="16" t="n">
        <v>882341</v>
      </c>
      <c r="D35" s="17" t="n">
        <v>154.571</v>
      </c>
      <c r="E35" s="17" t="n">
        <v>72.8389</v>
      </c>
      <c r="F35" s="16" t="n">
        <v>771225218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38677</v>
      </c>
      <c r="C39" s="1" t="n">
        <v>584759</v>
      </c>
      <c r="D39" s="2" t="n">
        <v>179.893</v>
      </c>
      <c r="E39" s="2" t="n">
        <v>73.4257</v>
      </c>
      <c r="F39" s="1" t="n">
        <v>42936323</v>
      </c>
    </row>
    <row r="40" customFormat="false" ht="11.25" hidden="false" customHeight="false" outlineLevel="0" collapsed="false">
      <c r="A40" s="1" t="s">
        <v>13</v>
      </c>
      <c r="B40" s="1" t="n">
        <v>237674</v>
      </c>
      <c r="C40" s="1" t="n">
        <v>582167</v>
      </c>
      <c r="D40" s="2" t="n">
        <v>177.2077</v>
      </c>
      <c r="E40" s="2" t="n">
        <v>72.3464</v>
      </c>
      <c r="F40" s="1" t="n">
        <v>42117670</v>
      </c>
    </row>
    <row r="41" customFormat="false" ht="11.25" hidden="false" customHeight="false" outlineLevel="0" collapsed="false">
      <c r="A41" s="1" t="s">
        <v>14</v>
      </c>
      <c r="B41" s="1" t="n">
        <v>235313</v>
      </c>
      <c r="C41" s="1" t="n">
        <v>575581</v>
      </c>
      <c r="D41" s="2" t="n">
        <v>178.7308</v>
      </c>
      <c r="E41" s="2" t="n">
        <v>73.07</v>
      </c>
      <c r="F41" s="1" t="n">
        <v>42057688</v>
      </c>
    </row>
    <row r="42" customFormat="false" ht="11.25" hidden="false" customHeight="false" outlineLevel="0" collapsed="false">
      <c r="A42" s="1" t="s">
        <v>15</v>
      </c>
      <c r="B42" s="1" t="n">
        <v>232187</v>
      </c>
      <c r="C42" s="1" t="n">
        <v>565675</v>
      </c>
      <c r="D42" s="2" t="n">
        <v>174.5977</v>
      </c>
      <c r="E42" s="2" t="n">
        <v>71.6654</v>
      </c>
      <c r="F42" s="1" t="n">
        <v>40539318</v>
      </c>
    </row>
    <row r="43" customFormat="false" ht="11.25" hidden="false" customHeight="false" outlineLevel="0" collapsed="false">
      <c r="A43" s="1" t="s">
        <v>16</v>
      </c>
      <c r="B43" s="1" t="n">
        <v>228603</v>
      </c>
      <c r="C43" s="1" t="n">
        <v>555826</v>
      </c>
      <c r="D43" s="2" t="n">
        <v>176.0963</v>
      </c>
      <c r="E43" s="2" t="n">
        <v>72.4258</v>
      </c>
      <c r="F43" s="1" t="n">
        <v>40256141</v>
      </c>
    </row>
    <row r="44" customFormat="false" ht="11.25" hidden="false" customHeight="false" outlineLevel="0" collapsed="false">
      <c r="A44" s="1" t="s">
        <v>17</v>
      </c>
      <c r="B44" s="1" t="n">
        <v>228333</v>
      </c>
      <c r="C44" s="1" t="n">
        <v>555315</v>
      </c>
      <c r="D44" s="2" t="n">
        <v>177.5058</v>
      </c>
      <c r="E44" s="2" t="n">
        <v>72.9864</v>
      </c>
      <c r="F44" s="1" t="n">
        <v>40530431</v>
      </c>
    </row>
    <row r="45" customFormat="false" ht="11.25" hidden="false" customHeight="false" outlineLevel="0" collapsed="false">
      <c r="A45" s="1" t="s">
        <v>18</v>
      </c>
      <c r="B45" s="1" t="n">
        <v>224874</v>
      </c>
      <c r="C45" s="1" t="n">
        <v>546686</v>
      </c>
      <c r="D45" s="2" t="n">
        <v>178.1051</v>
      </c>
      <c r="E45" s="2" t="n">
        <v>73.2618</v>
      </c>
      <c r="F45" s="1" t="n">
        <v>40051209</v>
      </c>
    </row>
    <row r="46" customFormat="false" ht="11.25" hidden="false" customHeight="false" outlineLevel="0" collapsed="false">
      <c r="A46" s="1" t="s">
        <v>19</v>
      </c>
      <c r="B46" s="1" t="n">
        <v>224658</v>
      </c>
      <c r="C46" s="1" t="n">
        <v>545690</v>
      </c>
      <c r="D46" s="2" t="n">
        <v>176.1196</v>
      </c>
      <c r="E46" s="2" t="n">
        <v>72.5076</v>
      </c>
      <c r="F46" s="1" t="n">
        <v>39566669</v>
      </c>
    </row>
    <row r="47" customFormat="false" ht="11.25" hidden="false" customHeight="false" outlineLevel="0" collapsed="false">
      <c r="A47" s="1" t="s">
        <v>20</v>
      </c>
      <c r="B47" s="1" t="n">
        <v>224708</v>
      </c>
      <c r="C47" s="1" t="n">
        <v>546725</v>
      </c>
      <c r="D47" s="2" t="n">
        <v>176.9935</v>
      </c>
      <c r="E47" s="2" t="n">
        <v>72.7456</v>
      </c>
      <c r="F47" s="1" t="n">
        <v>39771855</v>
      </c>
    </row>
    <row r="48" customFormat="false" ht="11.25" hidden="false" customHeight="false" outlineLevel="0" collapsed="false">
      <c r="A48" s="1" t="s">
        <v>21</v>
      </c>
      <c r="B48" s="1" t="n">
        <v>223735</v>
      </c>
      <c r="C48" s="1" t="n">
        <v>544285</v>
      </c>
      <c r="D48" s="2" t="n">
        <v>177.6039</v>
      </c>
      <c r="E48" s="2" t="n">
        <v>73.0062</v>
      </c>
      <c r="F48" s="1" t="n">
        <v>39736204</v>
      </c>
    </row>
    <row r="49" customFormat="false" ht="11.25" hidden="false" customHeight="false" outlineLevel="0" collapsed="false">
      <c r="A49" s="1" t="s">
        <v>22</v>
      </c>
      <c r="B49" s="1" t="n">
        <v>227113</v>
      </c>
      <c r="C49" s="1" t="n">
        <v>554259</v>
      </c>
      <c r="D49" s="2" t="n">
        <v>178.6665</v>
      </c>
      <c r="E49" s="2" t="n">
        <v>73.2103</v>
      </c>
      <c r="F49" s="1" t="n">
        <v>40577475</v>
      </c>
    </row>
    <row r="50" customFormat="false" ht="11.25" hidden="false" customHeight="false" outlineLevel="0" collapsed="false">
      <c r="A50" s="1" t="s">
        <v>23</v>
      </c>
      <c r="B50" s="1" t="n">
        <v>228129</v>
      </c>
      <c r="C50" s="1" t="n">
        <v>556647</v>
      </c>
      <c r="D50" s="2" t="n">
        <v>178.6162</v>
      </c>
      <c r="E50" s="2" t="n">
        <v>73.2018</v>
      </c>
      <c r="F50" s="1" t="n">
        <v>40747541</v>
      </c>
    </row>
    <row r="51" customFormat="false" ht="11.25" hidden="false" customHeight="false" outlineLevel="0" collapsed="false">
      <c r="A51" s="15" t="s">
        <v>24</v>
      </c>
      <c r="B51" s="16" t="n">
        <v>229500.3333</v>
      </c>
      <c r="C51" s="16" t="n">
        <v>559467.9167</v>
      </c>
      <c r="D51" s="17" t="n">
        <v>177.5192</v>
      </c>
      <c r="E51" s="17" t="n">
        <v>72.8205</v>
      </c>
      <c r="F51" s="16" t="n">
        <v>488888524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68105</v>
      </c>
      <c r="C55" s="1" t="n">
        <v>404665</v>
      </c>
      <c r="D55" s="2" t="n">
        <v>173.6012</v>
      </c>
      <c r="E55" s="2" t="n">
        <v>72.117</v>
      </c>
      <c r="F55" s="1" t="n">
        <v>29183238</v>
      </c>
    </row>
    <row r="56" customFormat="false" ht="11.25" hidden="false" customHeight="false" outlineLevel="0" collapsed="false">
      <c r="A56" s="1" t="s">
        <v>13</v>
      </c>
      <c r="B56" s="1" t="n">
        <v>169073</v>
      </c>
      <c r="C56" s="1" t="n">
        <v>406644</v>
      </c>
      <c r="D56" s="2" t="n">
        <v>163.0171</v>
      </c>
      <c r="E56" s="2" t="n">
        <v>67.7787</v>
      </c>
      <c r="F56" s="1" t="n">
        <v>27561794</v>
      </c>
    </row>
    <row r="57" customFormat="false" ht="11.25" hidden="false" customHeight="false" outlineLevel="0" collapsed="false">
      <c r="A57" s="1" t="s">
        <v>14</v>
      </c>
      <c r="B57" s="1" t="n">
        <v>168842</v>
      </c>
      <c r="C57" s="1" t="n">
        <v>406207</v>
      </c>
      <c r="D57" s="2" t="n">
        <v>173.4556</v>
      </c>
      <c r="E57" s="2" t="n">
        <v>72.0977</v>
      </c>
      <c r="F57" s="1" t="n">
        <v>29286587</v>
      </c>
    </row>
    <row r="58" customFormat="false" ht="11.25" hidden="false" customHeight="false" outlineLevel="0" collapsed="false">
      <c r="A58" s="1" t="s">
        <v>15</v>
      </c>
      <c r="B58" s="1" t="n">
        <v>169707</v>
      </c>
      <c r="C58" s="1" t="n">
        <v>407648</v>
      </c>
      <c r="D58" s="2" t="n">
        <v>161.3584</v>
      </c>
      <c r="E58" s="2" t="n">
        <v>67.1747</v>
      </c>
      <c r="F58" s="1" t="n">
        <v>27383648</v>
      </c>
    </row>
    <row r="59" customFormat="false" ht="11.25" hidden="false" customHeight="false" outlineLevel="0" collapsed="false">
      <c r="A59" s="1" t="s">
        <v>16</v>
      </c>
      <c r="B59" s="1" t="n">
        <v>168147</v>
      </c>
      <c r="C59" s="1" t="n">
        <v>404922</v>
      </c>
      <c r="D59" s="2" t="n">
        <v>168.4918</v>
      </c>
      <c r="E59" s="2" t="n">
        <v>69.9675</v>
      </c>
      <c r="F59" s="1" t="n">
        <v>28331386</v>
      </c>
    </row>
    <row r="60" customFormat="false" ht="11.25" hidden="false" customHeight="false" outlineLevel="0" collapsed="false">
      <c r="A60" s="1" t="s">
        <v>17</v>
      </c>
      <c r="B60" s="1" t="n">
        <v>169413</v>
      </c>
      <c r="C60" s="1" t="n">
        <v>407259</v>
      </c>
      <c r="D60" s="2" t="n">
        <v>169.3596</v>
      </c>
      <c r="E60" s="2" t="n">
        <v>70.4508</v>
      </c>
      <c r="F60" s="1" t="n">
        <v>28691725</v>
      </c>
    </row>
    <row r="61" customFormat="false" ht="11.25" hidden="false" customHeight="false" outlineLevel="0" collapsed="false">
      <c r="A61" s="1" t="s">
        <v>18</v>
      </c>
      <c r="B61" s="1" t="n">
        <v>167312</v>
      </c>
      <c r="C61" s="1" t="n">
        <v>401939</v>
      </c>
      <c r="D61" s="2" t="n">
        <v>172.8718</v>
      </c>
      <c r="E61" s="2" t="n">
        <v>71.96</v>
      </c>
      <c r="F61" s="1" t="n">
        <v>28923519</v>
      </c>
    </row>
    <row r="62" customFormat="false" ht="11.25" hidden="false" customHeight="false" outlineLevel="0" collapsed="false">
      <c r="A62" s="1" t="s">
        <v>19</v>
      </c>
      <c r="B62" s="1" t="n">
        <v>166941</v>
      </c>
      <c r="C62" s="1" t="n">
        <v>400518</v>
      </c>
      <c r="D62" s="2" t="n">
        <v>161.7387</v>
      </c>
      <c r="E62" s="2" t="n">
        <v>67.4148</v>
      </c>
      <c r="F62" s="1" t="n">
        <v>27000825</v>
      </c>
    </row>
    <row r="63" customFormat="false" ht="11.25" hidden="false" customHeight="false" outlineLevel="0" collapsed="false">
      <c r="A63" s="1" t="s">
        <v>20</v>
      </c>
      <c r="B63" s="1" t="n">
        <v>166888</v>
      </c>
      <c r="C63" s="1" t="n">
        <v>400551</v>
      </c>
      <c r="D63" s="2" t="n">
        <v>163.6157</v>
      </c>
      <c r="E63" s="2" t="n">
        <v>68.1698</v>
      </c>
      <c r="F63" s="1" t="n">
        <v>27305498</v>
      </c>
    </row>
    <row r="64" customFormat="false" ht="11.25" hidden="false" customHeight="false" outlineLevel="0" collapsed="false">
      <c r="A64" s="1" t="s">
        <v>21</v>
      </c>
      <c r="B64" s="1" t="n">
        <v>166280</v>
      </c>
      <c r="C64" s="1" t="n">
        <v>398901</v>
      </c>
      <c r="D64" s="2" t="n">
        <v>164.1638</v>
      </c>
      <c r="E64" s="2" t="n">
        <v>68.4309</v>
      </c>
      <c r="F64" s="1" t="n">
        <v>27297154</v>
      </c>
    </row>
    <row r="65" customFormat="false" ht="11.25" hidden="false" customHeight="false" outlineLevel="0" collapsed="false">
      <c r="A65" s="1" t="s">
        <v>22</v>
      </c>
      <c r="B65" s="1" t="n">
        <v>167626</v>
      </c>
      <c r="C65" s="1" t="n">
        <v>401868</v>
      </c>
      <c r="D65" s="2" t="n">
        <v>164.671</v>
      </c>
      <c r="E65" s="2" t="n">
        <v>68.6871</v>
      </c>
      <c r="F65" s="1" t="n">
        <v>27603148</v>
      </c>
    </row>
    <row r="66" customFormat="false" ht="11.25" hidden="false" customHeight="false" outlineLevel="0" collapsed="false">
      <c r="A66" s="1" t="s">
        <v>23</v>
      </c>
      <c r="B66" s="1" t="n">
        <v>167321</v>
      </c>
      <c r="C66" s="1" t="n">
        <v>400623</v>
      </c>
      <c r="D66" s="2" t="n">
        <v>168.388</v>
      </c>
      <c r="E66" s="2" t="n">
        <v>70.3276</v>
      </c>
      <c r="F66" s="1" t="n">
        <v>28174850</v>
      </c>
    </row>
    <row r="67" customFormat="false" ht="11.25" hidden="false" customHeight="false" outlineLevel="0" collapsed="false">
      <c r="A67" s="15" t="s">
        <v>24</v>
      </c>
      <c r="B67" s="16" t="n">
        <v>167971.25</v>
      </c>
      <c r="C67" s="16" t="n">
        <v>403478.75</v>
      </c>
      <c r="D67" s="17" t="n">
        <v>167.064</v>
      </c>
      <c r="E67" s="17" t="n">
        <v>69.55</v>
      </c>
      <c r="F67" s="16" t="n">
        <v>336743372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13252</v>
      </c>
      <c r="C71" s="1" t="n">
        <v>283871</v>
      </c>
      <c r="D71" s="2" t="n">
        <v>172.0241</v>
      </c>
      <c r="E71" s="2" t="n">
        <v>68.63</v>
      </c>
      <c r="F71" s="1" t="n">
        <v>19482079</v>
      </c>
    </row>
    <row r="72" customFormat="false" ht="11.25" hidden="false" customHeight="false" outlineLevel="0" collapsed="false">
      <c r="A72" s="1" t="s">
        <v>13</v>
      </c>
      <c r="B72" s="1" t="n">
        <v>112838</v>
      </c>
      <c r="C72" s="1" t="n">
        <v>282781</v>
      </c>
      <c r="D72" s="2" t="n">
        <v>171.2061</v>
      </c>
      <c r="E72" s="2" t="n">
        <v>68.3163</v>
      </c>
      <c r="F72" s="1" t="n">
        <v>19318559</v>
      </c>
    </row>
    <row r="73" customFormat="false" ht="11.25" hidden="false" customHeight="false" outlineLevel="0" collapsed="false">
      <c r="A73" s="1" t="s">
        <v>14</v>
      </c>
      <c r="B73" s="1" t="n">
        <v>111943</v>
      </c>
      <c r="C73" s="1" t="n">
        <v>280332</v>
      </c>
      <c r="D73" s="2" t="n">
        <v>168.5467</v>
      </c>
      <c r="E73" s="2" t="n">
        <v>67.3046</v>
      </c>
      <c r="F73" s="1" t="n">
        <v>18867626</v>
      </c>
    </row>
    <row r="74" customFormat="false" ht="11.25" hidden="false" customHeight="false" outlineLevel="0" collapsed="false">
      <c r="A74" s="1" t="s">
        <v>15</v>
      </c>
      <c r="B74" s="1" t="n">
        <v>109422</v>
      </c>
      <c r="C74" s="1" t="n">
        <v>275995</v>
      </c>
      <c r="D74" s="2" t="n">
        <v>168.1466</v>
      </c>
      <c r="E74" s="2" t="n">
        <v>66.664</v>
      </c>
      <c r="F74" s="1" t="n">
        <v>18398937</v>
      </c>
    </row>
    <row r="75" customFormat="false" ht="11.25" hidden="false" customHeight="false" outlineLevel="0" collapsed="false">
      <c r="A75" s="1" t="s">
        <v>16</v>
      </c>
      <c r="B75" s="1" t="n">
        <v>105442</v>
      </c>
      <c r="C75" s="1" t="n">
        <v>266009</v>
      </c>
      <c r="D75" s="2" t="n">
        <v>170.3915</v>
      </c>
      <c r="E75" s="2" t="n">
        <v>67.5407</v>
      </c>
      <c r="F75" s="1" t="n">
        <v>17966423</v>
      </c>
    </row>
    <row r="76" customFormat="false" ht="11.25" hidden="false" customHeight="false" outlineLevel="0" collapsed="false">
      <c r="A76" s="1" t="s">
        <v>17</v>
      </c>
      <c r="B76" s="1" t="n">
        <v>105178</v>
      </c>
      <c r="C76" s="1" t="n">
        <v>269179</v>
      </c>
      <c r="D76" s="2" t="n">
        <v>179.3567</v>
      </c>
      <c r="E76" s="2" t="n">
        <v>70.0812</v>
      </c>
      <c r="F76" s="1" t="n">
        <v>18864375</v>
      </c>
    </row>
    <row r="77" customFormat="false" ht="11.25" hidden="false" customHeight="false" outlineLevel="0" collapsed="false">
      <c r="A77" s="1" t="s">
        <v>18</v>
      </c>
      <c r="B77" s="1" t="n">
        <v>105137</v>
      </c>
      <c r="C77" s="1" t="n">
        <v>268593</v>
      </c>
      <c r="D77" s="2" t="n">
        <v>177.4885</v>
      </c>
      <c r="E77" s="2" t="n">
        <v>69.4754</v>
      </c>
      <c r="F77" s="1" t="n">
        <v>18660611</v>
      </c>
    </row>
    <row r="78" customFormat="false" ht="11.25" hidden="false" customHeight="false" outlineLevel="0" collapsed="false">
      <c r="A78" s="1" t="s">
        <v>19</v>
      </c>
      <c r="B78" s="1" t="n">
        <v>105475</v>
      </c>
      <c r="C78" s="1" t="n">
        <v>267784</v>
      </c>
      <c r="D78" s="2" t="n">
        <v>172.6669</v>
      </c>
      <c r="E78" s="2" t="n">
        <v>68.0102</v>
      </c>
      <c r="F78" s="1" t="n">
        <v>18212041</v>
      </c>
    </row>
    <row r="79" customFormat="false" ht="11.25" hidden="false" customHeight="false" outlineLevel="0" collapsed="false">
      <c r="A79" s="1" t="s">
        <v>20</v>
      </c>
      <c r="B79" s="1" t="n">
        <v>108575</v>
      </c>
      <c r="C79" s="1" t="n">
        <v>277132</v>
      </c>
      <c r="D79" s="2" t="n">
        <v>175.1999</v>
      </c>
      <c r="E79" s="2" t="n">
        <v>68.64</v>
      </c>
      <c r="F79" s="1" t="n">
        <v>19022328</v>
      </c>
    </row>
    <row r="80" customFormat="false" ht="11.25" hidden="false" customHeight="false" outlineLevel="0" collapsed="false">
      <c r="A80" s="1" t="s">
        <v>21</v>
      </c>
      <c r="B80" s="1" t="n">
        <v>108338</v>
      </c>
      <c r="C80" s="1" t="n">
        <v>275437</v>
      </c>
      <c r="D80" s="2" t="n">
        <v>172.4772</v>
      </c>
      <c r="E80" s="2" t="n">
        <v>67.8407</v>
      </c>
      <c r="F80" s="1" t="n">
        <v>18685830</v>
      </c>
    </row>
    <row r="81" customFormat="false" ht="11.25" hidden="false" customHeight="false" outlineLevel="0" collapsed="false">
      <c r="A81" s="1" t="s">
        <v>22</v>
      </c>
      <c r="B81" s="1" t="n">
        <v>109645</v>
      </c>
      <c r="C81" s="1" t="n">
        <v>277269</v>
      </c>
      <c r="D81" s="2" t="n">
        <v>171.879</v>
      </c>
      <c r="E81" s="2" t="n">
        <v>67.9689</v>
      </c>
      <c r="F81" s="1" t="n">
        <v>18845673</v>
      </c>
    </row>
    <row r="82" customFormat="false" ht="11.25" hidden="false" customHeight="false" outlineLevel="0" collapsed="false">
      <c r="A82" s="1" t="s">
        <v>23</v>
      </c>
      <c r="B82" s="1" t="n">
        <v>112667</v>
      </c>
      <c r="C82" s="1" t="n">
        <v>285901</v>
      </c>
      <c r="D82" s="2" t="n">
        <v>175.5917</v>
      </c>
      <c r="E82" s="2" t="n">
        <v>69.1966</v>
      </c>
      <c r="F82" s="1" t="n">
        <v>19783391</v>
      </c>
    </row>
    <row r="83" customFormat="false" ht="11.25" hidden="false" customHeight="false" outlineLevel="0" collapsed="false">
      <c r="A83" s="15" t="s">
        <v>24</v>
      </c>
      <c r="B83" s="16" t="n">
        <v>108992.6667</v>
      </c>
      <c r="C83" s="16" t="n">
        <v>275856.9167</v>
      </c>
      <c r="D83" s="17" t="n">
        <v>172.877</v>
      </c>
      <c r="E83" s="17" t="n">
        <v>68.3047</v>
      </c>
      <c r="F83" s="16" t="n">
        <v>226107873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12172</v>
      </c>
      <c r="C87" s="1" t="n">
        <v>496277</v>
      </c>
      <c r="D87" s="2" t="n">
        <v>162.5625</v>
      </c>
      <c r="E87" s="2" t="n">
        <v>69.4999</v>
      </c>
      <c r="F87" s="1" t="n">
        <v>34491216</v>
      </c>
    </row>
    <row r="88" customFormat="false" ht="11.25" hidden="false" customHeight="false" outlineLevel="0" collapsed="false">
      <c r="A88" s="1" t="s">
        <v>13</v>
      </c>
      <c r="B88" s="1" t="n">
        <v>248936</v>
      </c>
      <c r="C88" s="1" t="n">
        <v>594903</v>
      </c>
      <c r="D88" s="2" t="n">
        <v>182.4693</v>
      </c>
      <c r="E88" s="2" t="n">
        <v>76.3539</v>
      </c>
      <c r="F88" s="1" t="n">
        <v>45423186</v>
      </c>
    </row>
    <row r="89" customFormat="false" ht="11.25" hidden="false" customHeight="false" outlineLevel="0" collapsed="false">
      <c r="A89" s="1" t="s">
        <v>14</v>
      </c>
      <c r="B89" s="1" t="n">
        <v>205967</v>
      </c>
      <c r="C89" s="1" t="n">
        <v>486884</v>
      </c>
      <c r="D89" s="2" t="n">
        <v>161.4101</v>
      </c>
      <c r="E89" s="2" t="n">
        <v>68.2815</v>
      </c>
      <c r="F89" s="1" t="n">
        <v>33245163</v>
      </c>
    </row>
    <row r="90" customFormat="false" ht="11.25" hidden="false" customHeight="false" outlineLevel="0" collapsed="false">
      <c r="A90" s="1" t="s">
        <v>15</v>
      </c>
      <c r="B90" s="1" t="n">
        <v>205992</v>
      </c>
      <c r="C90" s="1" t="n">
        <v>478213</v>
      </c>
      <c r="D90" s="2" t="n">
        <v>157.013</v>
      </c>
      <c r="E90" s="2" t="n">
        <v>67.6339</v>
      </c>
      <c r="F90" s="1" t="n">
        <v>32343421</v>
      </c>
    </row>
    <row r="91" customFormat="false" ht="11.25" hidden="false" customHeight="false" outlineLevel="0" collapsed="false">
      <c r="A91" s="1" t="s">
        <v>16</v>
      </c>
      <c r="B91" s="1" t="n">
        <v>205747</v>
      </c>
      <c r="C91" s="1" t="n">
        <v>476886</v>
      </c>
      <c r="D91" s="2" t="n">
        <v>157.1605</v>
      </c>
      <c r="E91" s="2" t="n">
        <v>67.8051</v>
      </c>
      <c r="F91" s="1" t="n">
        <v>32335304</v>
      </c>
    </row>
    <row r="92" customFormat="false" ht="11.25" hidden="false" customHeight="false" outlineLevel="0" collapsed="false">
      <c r="A92" s="1" t="s">
        <v>17</v>
      </c>
      <c r="B92" s="1" t="n">
        <v>202935</v>
      </c>
      <c r="C92" s="1" t="n">
        <v>479536</v>
      </c>
      <c r="D92" s="2" t="n">
        <v>160.314</v>
      </c>
      <c r="E92" s="2" t="n">
        <v>67.8433</v>
      </c>
      <c r="F92" s="1" t="n">
        <v>32533324</v>
      </c>
    </row>
    <row r="93" customFormat="false" ht="11.25" hidden="false" customHeight="false" outlineLevel="0" collapsed="false">
      <c r="A93" s="1" t="s">
        <v>18</v>
      </c>
      <c r="B93" s="1" t="n">
        <v>205132</v>
      </c>
      <c r="C93" s="1" t="n">
        <v>474757</v>
      </c>
      <c r="D93" s="2" t="n">
        <v>157.4766</v>
      </c>
      <c r="E93" s="2" t="n">
        <v>68.0421</v>
      </c>
      <c r="F93" s="1" t="n">
        <v>32303482</v>
      </c>
    </row>
    <row r="94" customFormat="false" ht="11.25" hidden="false" customHeight="false" outlineLevel="0" collapsed="false">
      <c r="A94" s="1" t="s">
        <v>19</v>
      </c>
      <c r="B94" s="1" t="n">
        <v>204392</v>
      </c>
      <c r="C94" s="1" t="n">
        <v>472128</v>
      </c>
      <c r="D94" s="2" t="n">
        <v>157.5072</v>
      </c>
      <c r="E94" s="2" t="n">
        <v>68.1875</v>
      </c>
      <c r="F94" s="1" t="n">
        <v>32193207</v>
      </c>
    </row>
    <row r="95" customFormat="false" ht="11.25" hidden="false" customHeight="false" outlineLevel="0" collapsed="false">
      <c r="A95" s="1" t="s">
        <v>20</v>
      </c>
      <c r="B95" s="1" t="n">
        <v>204127</v>
      </c>
      <c r="C95" s="1" t="n">
        <v>472545</v>
      </c>
      <c r="D95" s="2" t="n">
        <v>154.6248</v>
      </c>
      <c r="E95" s="2" t="n">
        <v>66.7938</v>
      </c>
      <c r="F95" s="1" t="n">
        <v>31563098</v>
      </c>
    </row>
    <row r="96" customFormat="false" ht="11.25" hidden="false" customHeight="false" outlineLevel="0" collapsed="false">
      <c r="A96" s="1" t="s">
        <v>21</v>
      </c>
      <c r="B96" s="1" t="n">
        <v>203123</v>
      </c>
      <c r="C96" s="1" t="n">
        <v>470284</v>
      </c>
      <c r="D96" s="2" t="n">
        <v>156.6221</v>
      </c>
      <c r="E96" s="2" t="n">
        <v>67.6475</v>
      </c>
      <c r="F96" s="1" t="n">
        <v>31813557</v>
      </c>
    </row>
    <row r="97" customFormat="false" ht="11.25" hidden="false" customHeight="false" outlineLevel="0" collapsed="false">
      <c r="A97" s="1" t="s">
        <v>22</v>
      </c>
      <c r="B97" s="1" t="n">
        <v>205885</v>
      </c>
      <c r="C97" s="1" t="n">
        <v>477903</v>
      </c>
      <c r="D97" s="2" t="n">
        <v>157.5468</v>
      </c>
      <c r="E97" s="2" t="n">
        <v>67.8726</v>
      </c>
      <c r="F97" s="1" t="n">
        <v>32436522</v>
      </c>
    </row>
    <row r="98" customFormat="false" ht="11.25" hidden="false" customHeight="false" outlineLevel="0" collapsed="false">
      <c r="A98" s="1" t="s">
        <v>23</v>
      </c>
      <c r="B98" s="1" t="n">
        <v>206376</v>
      </c>
      <c r="C98" s="1" t="n">
        <v>478644</v>
      </c>
      <c r="D98" s="2" t="n">
        <v>157.2259</v>
      </c>
      <c r="E98" s="2" t="n">
        <v>67.7908</v>
      </c>
      <c r="F98" s="1" t="n">
        <v>32447646</v>
      </c>
    </row>
    <row r="99" customFormat="false" ht="11.25" hidden="false" customHeight="false" outlineLevel="0" collapsed="false">
      <c r="A99" s="15" t="s">
        <v>24</v>
      </c>
      <c r="B99" s="16" t="n">
        <v>209232</v>
      </c>
      <c r="C99" s="16" t="n">
        <v>488246.6667</v>
      </c>
      <c r="D99" s="17" t="n">
        <v>160.5591</v>
      </c>
      <c r="E99" s="17" t="n">
        <v>68.8056</v>
      </c>
      <c r="F99" s="16" t="n">
        <v>403129126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23426</v>
      </c>
      <c r="C103" s="1" t="n">
        <v>297689</v>
      </c>
      <c r="D103" s="2" t="n">
        <v>202.0433</v>
      </c>
      <c r="E103" s="2" t="n">
        <v>83.7699</v>
      </c>
      <c r="F103" s="1" t="n">
        <v>24937392</v>
      </c>
    </row>
    <row r="104" customFormat="false" ht="11.25" hidden="false" customHeight="false" outlineLevel="0" collapsed="false">
      <c r="A104" s="1" t="s">
        <v>13</v>
      </c>
      <c r="B104" s="1" t="n">
        <v>124175</v>
      </c>
      <c r="C104" s="1" t="n">
        <v>302302</v>
      </c>
      <c r="D104" s="2" t="n">
        <v>169.7152</v>
      </c>
      <c r="E104" s="2" t="n">
        <v>69.713</v>
      </c>
      <c r="F104" s="1" t="n">
        <v>21074390</v>
      </c>
    </row>
    <row r="105" customFormat="false" ht="11.25" hidden="false" customHeight="false" outlineLevel="0" collapsed="false">
      <c r="A105" s="1" t="s">
        <v>14</v>
      </c>
      <c r="B105" s="1" t="n">
        <v>125003</v>
      </c>
      <c r="C105" s="1" t="n">
        <v>303998</v>
      </c>
      <c r="D105" s="2" t="n">
        <v>227.2431</v>
      </c>
      <c r="E105" s="2" t="n">
        <v>93.4416</v>
      </c>
      <c r="F105" s="1" t="n">
        <v>28406063</v>
      </c>
    </row>
    <row r="106" customFormat="false" ht="11.25" hidden="false" customHeight="false" outlineLevel="0" collapsed="false">
      <c r="A106" s="1" t="s">
        <v>15</v>
      </c>
      <c r="B106" s="1" t="n">
        <v>122000</v>
      </c>
      <c r="C106" s="1" t="n">
        <v>296741</v>
      </c>
      <c r="D106" s="2" t="n">
        <v>109.2883</v>
      </c>
      <c r="E106" s="2" t="n">
        <v>44.932</v>
      </c>
      <c r="F106" s="1" t="n">
        <v>13333175</v>
      </c>
    </row>
    <row r="107" customFormat="false" ht="11.25" hidden="false" customHeight="false" outlineLevel="0" collapsed="false">
      <c r="A107" s="1" t="s">
        <v>16</v>
      </c>
      <c r="B107" s="1" t="n">
        <v>121337</v>
      </c>
      <c r="C107" s="1" t="n">
        <v>294130</v>
      </c>
      <c r="D107" s="2" t="n">
        <v>162.0719</v>
      </c>
      <c r="E107" s="2" t="n">
        <v>66.8593</v>
      </c>
      <c r="F107" s="1" t="n">
        <v>19665320</v>
      </c>
    </row>
    <row r="108" customFormat="false" ht="11.25" hidden="false" customHeight="false" outlineLevel="0" collapsed="false">
      <c r="A108" s="1" t="s">
        <v>17</v>
      </c>
      <c r="B108" s="1" t="n">
        <v>121796</v>
      </c>
      <c r="C108" s="1" t="n">
        <v>294712</v>
      </c>
      <c r="D108" s="2" t="n">
        <v>167.3784</v>
      </c>
      <c r="E108" s="2" t="n">
        <v>69.1727</v>
      </c>
      <c r="F108" s="1" t="n">
        <v>20386018</v>
      </c>
    </row>
    <row r="109" customFormat="false" ht="11.25" hidden="false" customHeight="false" outlineLevel="0" collapsed="false">
      <c r="A109" s="1" t="s">
        <v>18</v>
      </c>
      <c r="B109" s="1" t="n">
        <v>120152</v>
      </c>
      <c r="C109" s="1" t="n">
        <v>289935</v>
      </c>
      <c r="D109" s="2" t="n">
        <v>166.2689</v>
      </c>
      <c r="E109" s="2" t="n">
        <v>68.9035</v>
      </c>
      <c r="F109" s="1" t="n">
        <v>19977543</v>
      </c>
    </row>
    <row r="110" customFormat="false" ht="11.25" hidden="false" customHeight="false" outlineLevel="0" collapsed="false">
      <c r="A110" s="1" t="s">
        <v>19</v>
      </c>
      <c r="B110" s="1" t="n">
        <v>120551</v>
      </c>
      <c r="C110" s="1" t="n">
        <v>291075</v>
      </c>
      <c r="D110" s="2" t="n">
        <v>167.1722</v>
      </c>
      <c r="E110" s="2" t="n">
        <v>69.2357</v>
      </c>
      <c r="F110" s="1" t="n">
        <v>20152770</v>
      </c>
    </row>
    <row r="111" customFormat="false" ht="11.25" hidden="false" customHeight="false" outlineLevel="0" collapsed="false">
      <c r="A111" s="1" t="s">
        <v>20</v>
      </c>
      <c r="B111" s="1" t="n">
        <v>120451</v>
      </c>
      <c r="C111" s="1" t="n">
        <v>291446</v>
      </c>
      <c r="D111" s="2" t="n">
        <v>166.702</v>
      </c>
      <c r="E111" s="2" t="n">
        <v>68.8959</v>
      </c>
      <c r="F111" s="1" t="n">
        <v>20079427</v>
      </c>
    </row>
    <row r="112" customFormat="false" ht="11.25" hidden="false" customHeight="false" outlineLevel="0" collapsed="false">
      <c r="A112" s="1" t="s">
        <v>21</v>
      </c>
      <c r="B112" s="1" t="n">
        <v>120554</v>
      </c>
      <c r="C112" s="1" t="n">
        <v>291657</v>
      </c>
      <c r="D112" s="2" t="n">
        <v>167.5105</v>
      </c>
      <c r="E112" s="2" t="n">
        <v>69.2391</v>
      </c>
      <c r="F112" s="1" t="n">
        <v>20194062</v>
      </c>
    </row>
    <row r="113" customFormat="false" ht="11.25" hidden="false" customHeight="false" outlineLevel="0" collapsed="false">
      <c r="A113" s="1" t="s">
        <v>22</v>
      </c>
      <c r="B113" s="1" t="n">
        <v>121868</v>
      </c>
      <c r="C113" s="1" t="n">
        <v>295178</v>
      </c>
      <c r="D113" s="2" t="n">
        <v>168.3391</v>
      </c>
      <c r="E113" s="2" t="n">
        <v>69.5009</v>
      </c>
      <c r="F113" s="1" t="n">
        <v>20515150</v>
      </c>
    </row>
    <row r="114" customFormat="false" ht="11.25" hidden="false" customHeight="false" outlineLevel="0" collapsed="false">
      <c r="A114" s="1" t="s">
        <v>23</v>
      </c>
      <c r="B114" s="1" t="n">
        <v>122026</v>
      </c>
      <c r="C114" s="1" t="n">
        <v>295158</v>
      </c>
      <c r="D114" s="2" t="n">
        <v>168.3097</v>
      </c>
      <c r="E114" s="2" t="n">
        <v>69.5836</v>
      </c>
      <c r="F114" s="1" t="n">
        <v>20538156</v>
      </c>
    </row>
    <row r="115" customFormat="false" ht="11.25" hidden="false" customHeight="false" outlineLevel="0" collapsed="false">
      <c r="A115" s="15" t="s">
        <v>24</v>
      </c>
      <c r="B115" s="16" t="n">
        <v>121944.9167</v>
      </c>
      <c r="C115" s="16" t="n">
        <v>295335.0833</v>
      </c>
      <c r="D115" s="17" t="n">
        <v>170.3361</v>
      </c>
      <c r="E115" s="17" t="n">
        <v>70.3324</v>
      </c>
      <c r="F115" s="16" t="n">
        <v>249259466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12078</v>
      </c>
      <c r="C119" s="1" t="n">
        <v>491367</v>
      </c>
      <c r="D119" s="2" t="n">
        <v>161.9782</v>
      </c>
      <c r="E119" s="2" t="n">
        <v>69.9111</v>
      </c>
      <c r="F119" s="1" t="n">
        <v>34352009</v>
      </c>
    </row>
    <row r="120" customFormat="false" ht="11.25" hidden="false" customHeight="false" outlineLevel="0" collapsed="false">
      <c r="A120" s="1" t="s">
        <v>13</v>
      </c>
      <c r="B120" s="1" t="n">
        <v>215535</v>
      </c>
      <c r="C120" s="1" t="n">
        <v>500001</v>
      </c>
      <c r="D120" s="2" t="n">
        <v>160.4522</v>
      </c>
      <c r="E120" s="2" t="n">
        <v>69.166</v>
      </c>
      <c r="F120" s="1" t="n">
        <v>34583075</v>
      </c>
    </row>
    <row r="121" customFormat="false" ht="11.25" hidden="false" customHeight="false" outlineLevel="0" collapsed="false">
      <c r="A121" s="1" t="s">
        <v>14</v>
      </c>
      <c r="B121" s="1" t="n">
        <v>214805</v>
      </c>
      <c r="C121" s="1" t="n">
        <v>497869</v>
      </c>
      <c r="D121" s="2" t="n">
        <v>160.9075</v>
      </c>
      <c r="E121" s="2" t="n">
        <v>69.4234</v>
      </c>
      <c r="F121" s="1" t="n">
        <v>34563742</v>
      </c>
    </row>
    <row r="122" customFormat="false" ht="11.25" hidden="false" customHeight="false" outlineLevel="0" collapsed="false">
      <c r="A122" s="1" t="s">
        <v>15</v>
      </c>
      <c r="B122" s="1" t="n">
        <v>217695</v>
      </c>
      <c r="C122" s="1" t="n">
        <v>503475</v>
      </c>
      <c r="D122" s="2" t="n">
        <v>158.3436</v>
      </c>
      <c r="E122" s="2" t="n">
        <v>68.4654</v>
      </c>
      <c r="F122" s="1" t="n">
        <v>34470614</v>
      </c>
    </row>
    <row r="123" customFormat="false" ht="11.25" hidden="false" customHeight="false" outlineLevel="0" collapsed="false">
      <c r="A123" s="1" t="s">
        <v>16</v>
      </c>
      <c r="B123" s="1" t="n">
        <v>215506</v>
      </c>
      <c r="C123" s="1" t="n">
        <v>497218</v>
      </c>
      <c r="D123" s="2" t="n">
        <v>160.2212</v>
      </c>
      <c r="E123" s="2" t="n">
        <v>69.4436</v>
      </c>
      <c r="F123" s="1" t="n">
        <v>34528622</v>
      </c>
    </row>
    <row r="124" customFormat="false" ht="11.25" hidden="false" customHeight="false" outlineLevel="0" collapsed="false">
      <c r="A124" s="1" t="s">
        <v>17</v>
      </c>
      <c r="B124" s="1" t="n">
        <v>216085</v>
      </c>
      <c r="C124" s="1" t="n">
        <v>496955</v>
      </c>
      <c r="D124" s="2" t="n">
        <v>160.172</v>
      </c>
      <c r="E124" s="2" t="n">
        <v>69.6457</v>
      </c>
      <c r="F124" s="1" t="n">
        <v>34610769</v>
      </c>
    </row>
    <row r="125" customFormat="false" ht="11.25" hidden="false" customHeight="false" outlineLevel="0" collapsed="false">
      <c r="A125" s="1" t="s">
        <v>18</v>
      </c>
      <c r="B125" s="1" t="n">
        <v>216085</v>
      </c>
      <c r="C125" s="1" t="n">
        <v>489524</v>
      </c>
      <c r="D125" s="2" t="n">
        <v>158.6516</v>
      </c>
      <c r="E125" s="2" t="n">
        <v>70.0318</v>
      </c>
      <c r="F125" s="1" t="n">
        <v>34282240</v>
      </c>
    </row>
    <row r="126" customFormat="false" ht="11.25" hidden="false" customHeight="false" outlineLevel="0" collapsed="false">
      <c r="A126" s="1" t="s">
        <v>19</v>
      </c>
      <c r="B126" s="1" t="n">
        <v>214661</v>
      </c>
      <c r="C126" s="1" t="n">
        <v>493037</v>
      </c>
      <c r="D126" s="2" t="n">
        <v>160.0734</v>
      </c>
      <c r="E126" s="2" t="n">
        <v>69.6936</v>
      </c>
      <c r="F126" s="1" t="n">
        <v>34361509</v>
      </c>
    </row>
    <row r="127" customFormat="false" ht="11.25" hidden="false" customHeight="false" outlineLevel="0" collapsed="false">
      <c r="A127" s="1" t="s">
        <v>20</v>
      </c>
      <c r="B127" s="1" t="n">
        <v>213614</v>
      </c>
      <c r="C127" s="1" t="n">
        <v>491520</v>
      </c>
      <c r="D127" s="2" t="n">
        <v>159.5749</v>
      </c>
      <c r="E127" s="2" t="n">
        <v>69.3511</v>
      </c>
      <c r="F127" s="1" t="n">
        <v>34087430</v>
      </c>
    </row>
    <row r="128" customFormat="false" ht="11.25" hidden="false" customHeight="false" outlineLevel="0" collapsed="false">
      <c r="A128" s="1" t="s">
        <v>21</v>
      </c>
      <c r="B128" s="1" t="n">
        <v>214898</v>
      </c>
      <c r="C128" s="1" t="n">
        <v>494331</v>
      </c>
      <c r="D128" s="2" t="n">
        <v>161.6154</v>
      </c>
      <c r="E128" s="2" t="n">
        <v>70.2582</v>
      </c>
      <c r="F128" s="1" t="n">
        <v>34730822</v>
      </c>
    </row>
    <row r="129" customFormat="false" ht="11.25" hidden="false" customHeight="false" outlineLevel="0" collapsed="false">
      <c r="A129" s="1" t="s">
        <v>22</v>
      </c>
      <c r="B129" s="1" t="n">
        <v>217664</v>
      </c>
      <c r="C129" s="1" t="n">
        <v>502313</v>
      </c>
      <c r="D129" s="2" t="n">
        <v>163.9907</v>
      </c>
      <c r="E129" s="2" t="n">
        <v>71.061</v>
      </c>
      <c r="F129" s="1" t="n">
        <v>35694875</v>
      </c>
    </row>
    <row r="130" customFormat="false" ht="11.25" hidden="false" customHeight="false" outlineLevel="0" collapsed="false">
      <c r="A130" s="1" t="s">
        <v>23</v>
      </c>
      <c r="B130" s="1" t="n">
        <v>215400</v>
      </c>
      <c r="C130" s="1" t="n">
        <v>494767</v>
      </c>
      <c r="D130" s="2" t="n">
        <v>161.8292</v>
      </c>
      <c r="E130" s="2" t="n">
        <v>70.4534</v>
      </c>
      <c r="F130" s="1" t="n">
        <v>34858009</v>
      </c>
    </row>
    <row r="131" customFormat="false" ht="11.25" hidden="false" customHeight="false" outlineLevel="0" collapsed="false">
      <c r="A131" s="15" t="s">
        <v>24</v>
      </c>
      <c r="B131" s="16" t="n">
        <v>215335.5</v>
      </c>
      <c r="C131" s="16" t="n">
        <v>496031.4167</v>
      </c>
      <c r="D131" s="17" t="n">
        <v>160.65</v>
      </c>
      <c r="E131" s="17" t="n">
        <v>69.7408</v>
      </c>
      <c r="F131" s="16" t="n">
        <v>415123716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650526</v>
      </c>
      <c r="C135" s="1" t="n">
        <v>3873861</v>
      </c>
      <c r="D135" s="2" t="n">
        <v>170.8254</v>
      </c>
      <c r="E135" s="2" t="n">
        <v>72.7831</v>
      </c>
      <c r="F135" s="1" t="n">
        <v>281951728</v>
      </c>
    </row>
    <row r="136" customFormat="false" ht="11.25" hidden="false" customHeight="false" outlineLevel="0" collapsed="false">
      <c r="A136" s="1" t="s">
        <v>13</v>
      </c>
      <c r="B136" s="1" t="n">
        <v>1687497</v>
      </c>
      <c r="C136" s="1" t="n">
        <v>3975646</v>
      </c>
      <c r="D136" s="2" t="n">
        <v>169.4656</v>
      </c>
      <c r="E136" s="2" t="n">
        <v>71.9311</v>
      </c>
      <c r="F136" s="1" t="n">
        <v>285972649</v>
      </c>
    </row>
    <row r="137" customFormat="false" ht="11.25" hidden="false" customHeight="false" outlineLevel="0" collapsed="false">
      <c r="A137" s="1" t="s">
        <v>14</v>
      </c>
      <c r="B137" s="1" t="n">
        <v>1644862</v>
      </c>
      <c r="C137" s="1" t="n">
        <v>3864956</v>
      </c>
      <c r="D137" s="2" t="n">
        <v>171.9773</v>
      </c>
      <c r="E137" s="2" t="n">
        <v>73.1907</v>
      </c>
      <c r="F137" s="1" t="n">
        <v>282878876</v>
      </c>
    </row>
    <row r="138" customFormat="false" ht="11.25" hidden="false" customHeight="false" outlineLevel="0" collapsed="false">
      <c r="A138" s="1" t="s">
        <v>15</v>
      </c>
      <c r="B138" s="1" t="n">
        <v>1628695</v>
      </c>
      <c r="C138" s="1" t="n">
        <v>3810900</v>
      </c>
      <c r="D138" s="2" t="n">
        <v>158.5745</v>
      </c>
      <c r="E138" s="2" t="n">
        <v>67.7712</v>
      </c>
      <c r="F138" s="1" t="n">
        <v>258269431</v>
      </c>
    </row>
    <row r="139" customFormat="false" ht="11.25" hidden="false" customHeight="false" outlineLevel="0" collapsed="false">
      <c r="A139" s="1" t="s">
        <v>16</v>
      </c>
      <c r="B139" s="1" t="n">
        <v>1612488</v>
      </c>
      <c r="C139" s="1" t="n">
        <v>3764342</v>
      </c>
      <c r="D139" s="2" t="n">
        <v>164.1042</v>
      </c>
      <c r="E139" s="2" t="n">
        <v>70.2954</v>
      </c>
      <c r="F139" s="1" t="n">
        <v>264615982</v>
      </c>
    </row>
    <row r="140" customFormat="false" ht="11.25" hidden="false" customHeight="false" outlineLevel="0" collapsed="false">
      <c r="A140" s="1" t="s">
        <v>17</v>
      </c>
      <c r="B140" s="1" t="n">
        <v>1613919</v>
      </c>
      <c r="C140" s="1" t="n">
        <v>3775307</v>
      </c>
      <c r="D140" s="2" t="n">
        <v>165.8754</v>
      </c>
      <c r="E140" s="2" t="n">
        <v>70.9107</v>
      </c>
      <c r="F140" s="1" t="n">
        <v>267709539</v>
      </c>
    </row>
    <row r="141" customFormat="false" ht="11.25" hidden="false" customHeight="false" outlineLevel="0" collapsed="false">
      <c r="A141" s="1" t="s">
        <v>18</v>
      </c>
      <c r="B141" s="1" t="n">
        <v>1603035</v>
      </c>
      <c r="C141" s="1" t="n">
        <v>3726951</v>
      </c>
      <c r="D141" s="2" t="n">
        <v>164.9175</v>
      </c>
      <c r="E141" s="2" t="n">
        <v>70.9343</v>
      </c>
      <c r="F141" s="1" t="n">
        <v>264368545</v>
      </c>
    </row>
    <row r="142" customFormat="false" ht="11.25" hidden="false" customHeight="false" outlineLevel="0" collapsed="false">
      <c r="A142" s="1" t="s">
        <v>19</v>
      </c>
      <c r="B142" s="1" t="n">
        <v>1599103</v>
      </c>
      <c r="C142" s="1" t="n">
        <v>3720497</v>
      </c>
      <c r="D142" s="2" t="n">
        <v>163.8431</v>
      </c>
      <c r="E142" s="2" t="n">
        <v>70.4212</v>
      </c>
      <c r="F142" s="1" t="n">
        <v>262001994</v>
      </c>
    </row>
    <row r="143" customFormat="false" ht="11.25" hidden="false" customHeight="false" outlineLevel="0" collapsed="false">
      <c r="A143" s="1" t="s">
        <v>20</v>
      </c>
      <c r="B143" s="1" t="n">
        <v>1605951</v>
      </c>
      <c r="C143" s="1" t="n">
        <v>3743132</v>
      </c>
      <c r="D143" s="2" t="n">
        <v>164.3111</v>
      </c>
      <c r="E143" s="2" t="n">
        <v>70.4959</v>
      </c>
      <c r="F143" s="1" t="n">
        <v>263875574</v>
      </c>
    </row>
    <row r="144" customFormat="false" ht="11.25" hidden="false" customHeight="false" outlineLevel="0" collapsed="false">
      <c r="A144" s="1" t="s">
        <v>21</v>
      </c>
      <c r="B144" s="1" t="n">
        <v>1602234</v>
      </c>
      <c r="C144" s="1" t="n">
        <v>3731572</v>
      </c>
      <c r="D144" s="2" t="n">
        <v>164.344</v>
      </c>
      <c r="E144" s="2" t="n">
        <v>70.5648</v>
      </c>
      <c r="F144" s="1" t="n">
        <v>263317582</v>
      </c>
    </row>
    <row r="145" customFormat="false" ht="11.25" hidden="false" customHeight="false" outlineLevel="0" collapsed="false">
      <c r="A145" s="1" t="s">
        <v>22</v>
      </c>
      <c r="B145" s="1" t="n">
        <v>1622654</v>
      </c>
      <c r="C145" s="1" t="n">
        <v>3783659</v>
      </c>
      <c r="D145" s="2" t="n">
        <v>165.9137</v>
      </c>
      <c r="E145" s="2" t="n">
        <v>71.1535</v>
      </c>
      <c r="F145" s="1" t="n">
        <v>269220527</v>
      </c>
    </row>
    <row r="146" customFormat="false" ht="11.25" hidden="false" customHeight="false" outlineLevel="0" collapsed="false">
      <c r="A146" s="1" t="s">
        <v>23</v>
      </c>
      <c r="B146" s="1" t="n">
        <v>1627466</v>
      </c>
      <c r="C146" s="1" t="n">
        <v>3790956</v>
      </c>
      <c r="D146" s="2" t="n">
        <v>165.9206</v>
      </c>
      <c r="E146" s="2" t="n">
        <v>71.2301</v>
      </c>
      <c r="F146" s="1" t="n">
        <v>270030126</v>
      </c>
    </row>
    <row r="147" customFormat="false" ht="11.25" hidden="false" customHeight="false" outlineLevel="0" collapsed="false">
      <c r="A147" s="15" t="s">
        <v>24</v>
      </c>
      <c r="B147" s="16" t="n">
        <v>1624869.1667</v>
      </c>
      <c r="C147" s="16" t="n">
        <v>3796814.9167</v>
      </c>
      <c r="D147" s="17" t="n">
        <v>165.8704</v>
      </c>
      <c r="E147" s="17" t="n">
        <v>70.9852</v>
      </c>
      <c r="F147" s="16" t="n">
        <v>3234212553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342722</v>
      </c>
      <c r="C7" s="1" t="n">
        <v>793453</v>
      </c>
      <c r="D7" s="2" t="n">
        <v>186.8439</v>
      </c>
      <c r="E7" s="2" t="n">
        <v>80.7049</v>
      </c>
      <c r="F7" s="1" t="n">
        <v>64035531</v>
      </c>
    </row>
    <row r="8" customFormat="false" ht="12" hidden="false" customHeight="true" outlineLevel="0" collapsed="false">
      <c r="A8" s="1" t="s">
        <v>13</v>
      </c>
      <c r="B8" s="1" t="n">
        <v>343939</v>
      </c>
      <c r="C8" s="1" t="n">
        <v>797400</v>
      </c>
      <c r="D8" s="2" t="n">
        <v>184.5188</v>
      </c>
      <c r="E8" s="2" t="n">
        <v>79.5877</v>
      </c>
      <c r="F8" s="1" t="n">
        <v>63463219</v>
      </c>
    </row>
    <row r="9" customFormat="false" ht="12" hidden="false" customHeight="true" outlineLevel="0" collapsed="false">
      <c r="A9" s="1" t="s">
        <v>14</v>
      </c>
      <c r="B9" s="1" t="n">
        <v>362074</v>
      </c>
      <c r="C9" s="1" t="n">
        <v>840266</v>
      </c>
      <c r="D9" s="2" t="n">
        <v>179.5566</v>
      </c>
      <c r="E9" s="2" t="n">
        <v>77.3717</v>
      </c>
      <c r="F9" s="1" t="n">
        <v>65012781</v>
      </c>
    </row>
    <row r="10" customFormat="false" ht="12" hidden="false" customHeight="true" outlineLevel="0" collapsed="false">
      <c r="A10" s="1" t="s">
        <v>15</v>
      </c>
      <c r="B10" s="1" t="n">
        <v>362484</v>
      </c>
      <c r="C10" s="1" t="n">
        <v>830203</v>
      </c>
      <c r="D10" s="2" t="n">
        <v>181.9808</v>
      </c>
      <c r="E10" s="2" t="n">
        <v>79.4566</v>
      </c>
      <c r="F10" s="1" t="n">
        <v>65965124</v>
      </c>
    </row>
    <row r="11" customFormat="false" ht="12" hidden="false" customHeight="true" outlineLevel="0" collapsed="false">
      <c r="A11" s="1" t="s">
        <v>16</v>
      </c>
      <c r="B11" s="1" t="n">
        <v>346460</v>
      </c>
      <c r="C11" s="1" t="n">
        <v>789493</v>
      </c>
      <c r="D11" s="2" t="n">
        <v>181.9843</v>
      </c>
      <c r="E11" s="2" t="n">
        <v>79.8617</v>
      </c>
      <c r="F11" s="1" t="n">
        <v>63050275</v>
      </c>
    </row>
    <row r="12" customFormat="false" ht="12" hidden="false" customHeight="true" outlineLevel="0" collapsed="false">
      <c r="A12" s="1" t="s">
        <v>17</v>
      </c>
      <c r="B12" s="1" t="n">
        <v>357289</v>
      </c>
      <c r="C12" s="1" t="n">
        <v>816536</v>
      </c>
      <c r="D12" s="2" t="n">
        <v>189.0183</v>
      </c>
      <c r="E12" s="2" t="n">
        <v>82.7081</v>
      </c>
      <c r="F12" s="1" t="n">
        <v>67534164</v>
      </c>
    </row>
    <row r="13" customFormat="false" ht="12" hidden="false" customHeight="true" outlineLevel="0" collapsed="false">
      <c r="A13" s="1" t="s">
        <v>18</v>
      </c>
      <c r="B13" s="1" t="n">
        <v>354705</v>
      </c>
      <c r="C13" s="1" t="n">
        <v>805686</v>
      </c>
      <c r="D13" s="2" t="n">
        <v>179.6167</v>
      </c>
      <c r="E13" s="2" t="n">
        <v>79.0766</v>
      </c>
      <c r="F13" s="1" t="n">
        <v>63710935</v>
      </c>
    </row>
    <row r="14" customFormat="false" ht="12" hidden="false" customHeight="true" outlineLevel="0" collapsed="false">
      <c r="A14" s="1" t="s">
        <v>19</v>
      </c>
      <c r="B14" s="1" t="n">
        <v>362161</v>
      </c>
      <c r="C14" s="1" t="n">
        <v>830431</v>
      </c>
      <c r="D14" s="2" t="n">
        <v>179.2784</v>
      </c>
      <c r="E14" s="2" t="n">
        <v>78.1855</v>
      </c>
      <c r="F14" s="1" t="n">
        <v>64927632</v>
      </c>
    </row>
    <row r="15" customFormat="false" ht="12" hidden="false" customHeight="true" outlineLevel="0" collapsed="false">
      <c r="A15" s="1" t="s">
        <v>20</v>
      </c>
      <c r="B15" s="1" t="n">
        <v>366080</v>
      </c>
      <c r="C15" s="1" t="n">
        <v>840460</v>
      </c>
      <c r="D15" s="2" t="n">
        <v>179.7401</v>
      </c>
      <c r="E15" s="2" t="n">
        <v>78.2896</v>
      </c>
      <c r="F15" s="1" t="n">
        <v>65799248</v>
      </c>
    </row>
    <row r="16" customFormat="false" ht="12" hidden="false" customHeight="true" outlineLevel="0" collapsed="false">
      <c r="A16" s="1" t="s">
        <v>21</v>
      </c>
      <c r="B16" s="1" t="n">
        <v>347693</v>
      </c>
      <c r="C16" s="1" t="n">
        <v>788051</v>
      </c>
      <c r="D16" s="2" t="n">
        <v>178.19</v>
      </c>
      <c r="E16" s="2" t="n">
        <v>78.6185</v>
      </c>
      <c r="F16" s="1" t="n">
        <v>61955404</v>
      </c>
    </row>
    <row r="17" customFormat="false" ht="12" hidden="false" customHeight="true" outlineLevel="0" collapsed="false">
      <c r="A17" s="1" t="s">
        <v>22</v>
      </c>
      <c r="B17" s="1" t="n">
        <v>364104</v>
      </c>
      <c r="C17" s="1" t="n">
        <v>833476</v>
      </c>
      <c r="D17" s="2" t="n">
        <v>179.758</v>
      </c>
      <c r="E17" s="2" t="n">
        <v>78.5273</v>
      </c>
      <c r="F17" s="1" t="n">
        <v>65450604</v>
      </c>
    </row>
    <row r="18" customFormat="false" ht="11.25" hidden="false" customHeight="false" outlineLevel="0" collapsed="false">
      <c r="A18" s="1" t="s">
        <v>23</v>
      </c>
      <c r="B18" s="1" t="n">
        <v>364076</v>
      </c>
      <c r="C18" s="1" t="n">
        <v>833396</v>
      </c>
      <c r="D18" s="2" t="n">
        <v>181.6277</v>
      </c>
      <c r="E18" s="2" t="n">
        <v>79.3456</v>
      </c>
      <c r="F18" s="1" t="n">
        <v>66126301</v>
      </c>
    </row>
    <row r="19" customFormat="false" ht="11.25" hidden="false" customHeight="false" outlineLevel="0" collapsed="false">
      <c r="A19" s="15" t="s">
        <v>24</v>
      </c>
      <c r="B19" s="16" t="n">
        <v>356148.9167</v>
      </c>
      <c r="C19" s="16" t="n">
        <v>816570.9167</v>
      </c>
      <c r="D19" s="17" t="n">
        <v>181.8133</v>
      </c>
      <c r="E19" s="17" t="n">
        <v>79.2982</v>
      </c>
      <c r="F19" s="16" t="n">
        <v>777031218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24752</v>
      </c>
      <c r="C23" s="1" t="n">
        <v>294174</v>
      </c>
      <c r="D23" s="2" t="n">
        <v>169.9063</v>
      </c>
      <c r="E23" s="2" t="n">
        <v>72.0531</v>
      </c>
      <c r="F23" s="1" t="n">
        <v>21196154</v>
      </c>
    </row>
    <row r="24" customFormat="false" ht="11.25" hidden="false" customHeight="false" outlineLevel="0" collapsed="false">
      <c r="A24" s="1" t="s">
        <v>13</v>
      </c>
      <c r="B24" s="1" t="n">
        <v>125380</v>
      </c>
      <c r="C24" s="1" t="n">
        <v>295706</v>
      </c>
      <c r="D24" s="2" t="n">
        <v>175.2166</v>
      </c>
      <c r="E24" s="2" t="n">
        <v>74.2922</v>
      </c>
      <c r="F24" s="1" t="n">
        <v>21968662</v>
      </c>
    </row>
    <row r="25" customFormat="false" ht="11.25" hidden="false" customHeight="false" outlineLevel="0" collapsed="false">
      <c r="A25" s="1" t="s">
        <v>14</v>
      </c>
      <c r="B25" s="1" t="n">
        <v>125725</v>
      </c>
      <c r="C25" s="1" t="n">
        <v>296368</v>
      </c>
      <c r="D25" s="2" t="n">
        <v>175.1756</v>
      </c>
      <c r="E25" s="2" t="n">
        <v>74.3128</v>
      </c>
      <c r="F25" s="1" t="n">
        <v>22023949</v>
      </c>
    </row>
    <row r="26" customFormat="false" ht="11.25" hidden="false" customHeight="false" outlineLevel="0" collapsed="false">
      <c r="A26" s="1" t="s">
        <v>15</v>
      </c>
      <c r="B26" s="1" t="n">
        <v>126013</v>
      </c>
      <c r="C26" s="1" t="n">
        <v>296402</v>
      </c>
      <c r="D26" s="2" t="n">
        <v>165.3362</v>
      </c>
      <c r="E26" s="2" t="n">
        <v>70.2914</v>
      </c>
      <c r="F26" s="1" t="n">
        <v>20834514</v>
      </c>
    </row>
    <row r="27" customFormat="false" ht="11.25" hidden="false" customHeight="false" outlineLevel="0" collapsed="false">
      <c r="A27" s="1" t="s">
        <v>16</v>
      </c>
      <c r="B27" s="1" t="n">
        <v>127059</v>
      </c>
      <c r="C27" s="1" t="n">
        <v>299050</v>
      </c>
      <c r="D27" s="2" t="n">
        <v>176.2598</v>
      </c>
      <c r="E27" s="2" t="n">
        <v>74.8884</v>
      </c>
      <c r="F27" s="1" t="n">
        <v>22395389</v>
      </c>
    </row>
    <row r="28" customFormat="false" ht="11.25" hidden="false" customHeight="false" outlineLevel="0" collapsed="false">
      <c r="A28" s="1" t="s">
        <v>17</v>
      </c>
      <c r="B28" s="1" t="n">
        <v>128468</v>
      </c>
      <c r="C28" s="1" t="n">
        <v>302242</v>
      </c>
      <c r="D28" s="2" t="n">
        <v>175.3982</v>
      </c>
      <c r="E28" s="2" t="n">
        <v>74.553</v>
      </c>
      <c r="F28" s="1" t="n">
        <v>22533057</v>
      </c>
    </row>
    <row r="29" customFormat="false" ht="11.25" hidden="false" customHeight="false" outlineLevel="0" collapsed="false">
      <c r="A29" s="1" t="s">
        <v>18</v>
      </c>
      <c r="B29" s="1" t="n">
        <v>127526</v>
      </c>
      <c r="C29" s="1" t="n">
        <v>299507</v>
      </c>
      <c r="D29" s="2" t="n">
        <v>173.3663</v>
      </c>
      <c r="E29" s="2" t="n">
        <v>73.817</v>
      </c>
      <c r="F29" s="1" t="n">
        <v>22108709</v>
      </c>
    </row>
    <row r="30" customFormat="false" ht="11.25" hidden="false" customHeight="false" outlineLevel="0" collapsed="false">
      <c r="A30" s="1" t="s">
        <v>19</v>
      </c>
      <c r="B30" s="1" t="n">
        <v>128083</v>
      </c>
      <c r="C30" s="1" t="n">
        <v>300059</v>
      </c>
      <c r="D30" s="2" t="n">
        <v>181.6826</v>
      </c>
      <c r="E30" s="2" t="n">
        <v>77.5529</v>
      </c>
      <c r="F30" s="1" t="n">
        <v>23270450</v>
      </c>
    </row>
    <row r="31" customFormat="false" ht="11.25" hidden="false" customHeight="false" outlineLevel="0" collapsed="false">
      <c r="A31" s="1" t="s">
        <v>20</v>
      </c>
      <c r="B31" s="1" t="n">
        <v>128562</v>
      </c>
      <c r="C31" s="1" t="n">
        <v>300712</v>
      </c>
      <c r="D31" s="2" t="n">
        <v>173.4725</v>
      </c>
      <c r="E31" s="2" t="n">
        <v>74.1639</v>
      </c>
      <c r="F31" s="1" t="n">
        <v>22301975</v>
      </c>
    </row>
    <row r="32" customFormat="false" ht="11.25" hidden="false" customHeight="false" outlineLevel="0" collapsed="false">
      <c r="A32" s="1" t="s">
        <v>21</v>
      </c>
      <c r="B32" s="1" t="n">
        <v>128972</v>
      </c>
      <c r="C32" s="1" t="n">
        <v>301187</v>
      </c>
      <c r="D32" s="2" t="n">
        <v>198.5374</v>
      </c>
      <c r="E32" s="2" t="n">
        <v>85.0162</v>
      </c>
      <c r="F32" s="1" t="n">
        <v>25605764</v>
      </c>
    </row>
    <row r="33" customFormat="false" ht="11.25" hidden="false" customHeight="false" outlineLevel="0" collapsed="false">
      <c r="A33" s="1" t="s">
        <v>22</v>
      </c>
      <c r="B33" s="1" t="n">
        <v>131547</v>
      </c>
      <c r="C33" s="1" t="n">
        <v>308081</v>
      </c>
      <c r="D33" s="2" t="n">
        <v>173.3745</v>
      </c>
      <c r="E33" s="2" t="n">
        <v>74.0289</v>
      </c>
      <c r="F33" s="1" t="n">
        <v>22806900</v>
      </c>
    </row>
    <row r="34" customFormat="false" ht="11.25" hidden="false" customHeight="false" outlineLevel="0" collapsed="false">
      <c r="A34" s="1" t="s">
        <v>23</v>
      </c>
      <c r="B34" s="1" t="n">
        <v>132415</v>
      </c>
      <c r="C34" s="1" t="n">
        <v>310282</v>
      </c>
      <c r="D34" s="2" t="n">
        <v>159.164</v>
      </c>
      <c r="E34" s="2" t="n">
        <v>67.9243</v>
      </c>
      <c r="F34" s="1" t="n">
        <v>21075701</v>
      </c>
    </row>
    <row r="35" customFormat="false" ht="11.25" hidden="false" customHeight="false" outlineLevel="0" collapsed="false">
      <c r="A35" s="15" t="s">
        <v>24</v>
      </c>
      <c r="B35" s="16" t="n">
        <v>127875.1667</v>
      </c>
      <c r="C35" s="16" t="n">
        <v>300314.1667</v>
      </c>
      <c r="D35" s="17" t="n">
        <v>174.7285</v>
      </c>
      <c r="E35" s="17" t="n">
        <v>74.4002</v>
      </c>
      <c r="F35" s="16" t="n">
        <v>26812122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271964</v>
      </c>
      <c r="C39" s="1" t="n">
        <v>616913</v>
      </c>
      <c r="D39" s="2" t="n">
        <v>145.2344</v>
      </c>
      <c r="E39" s="2" t="n">
        <v>64.0261</v>
      </c>
      <c r="F39" s="1" t="n">
        <v>39498534</v>
      </c>
    </row>
    <row r="40" customFormat="false" ht="11.25" hidden="false" customHeight="false" outlineLevel="0" collapsed="false">
      <c r="A40" s="1" t="s">
        <v>13</v>
      </c>
      <c r="B40" s="1" t="n">
        <v>258894</v>
      </c>
      <c r="C40" s="1" t="n">
        <v>574626</v>
      </c>
      <c r="D40" s="2" t="n">
        <v>151.5416</v>
      </c>
      <c r="E40" s="2" t="n">
        <v>68.2761</v>
      </c>
      <c r="F40" s="1" t="n">
        <v>39233216</v>
      </c>
    </row>
    <row r="41" customFormat="false" ht="11.25" hidden="false" customHeight="false" outlineLevel="0" collapsed="false">
      <c r="A41" s="1" t="s">
        <v>14</v>
      </c>
      <c r="B41" s="1" t="n">
        <v>260939</v>
      </c>
      <c r="C41" s="1" t="n">
        <v>577655</v>
      </c>
      <c r="D41" s="2" t="n">
        <v>150.9472</v>
      </c>
      <c r="E41" s="2" t="n">
        <v>68.1861</v>
      </c>
      <c r="F41" s="1" t="n">
        <v>39388022</v>
      </c>
    </row>
    <row r="42" customFormat="false" ht="11.25" hidden="false" customHeight="false" outlineLevel="0" collapsed="false">
      <c r="A42" s="1" t="s">
        <v>15</v>
      </c>
      <c r="B42" s="1" t="n">
        <v>271692</v>
      </c>
      <c r="C42" s="1" t="n">
        <v>612095</v>
      </c>
      <c r="D42" s="2" t="n">
        <v>141.4139</v>
      </c>
      <c r="E42" s="2" t="n">
        <v>62.7697</v>
      </c>
      <c r="F42" s="1" t="n">
        <v>38421012</v>
      </c>
    </row>
    <row r="43" customFormat="false" ht="11.25" hidden="false" customHeight="false" outlineLevel="0" collapsed="false">
      <c r="A43" s="1" t="s">
        <v>16</v>
      </c>
      <c r="B43" s="1" t="n">
        <v>271769</v>
      </c>
      <c r="C43" s="1" t="n">
        <v>609426</v>
      </c>
      <c r="D43" s="2" t="n">
        <v>140.2253</v>
      </c>
      <c r="E43" s="2" t="n">
        <v>62.5324</v>
      </c>
      <c r="F43" s="1" t="n">
        <v>38108876</v>
      </c>
    </row>
    <row r="44" customFormat="false" ht="11.25" hidden="false" customHeight="false" outlineLevel="0" collapsed="false">
      <c r="A44" s="1" t="s">
        <v>17</v>
      </c>
      <c r="B44" s="1" t="n">
        <v>269370</v>
      </c>
      <c r="C44" s="1" t="n">
        <v>603266</v>
      </c>
      <c r="D44" s="2" t="n">
        <v>142.1794</v>
      </c>
      <c r="E44" s="2" t="n">
        <v>63.4859</v>
      </c>
      <c r="F44" s="1" t="n">
        <v>38298875</v>
      </c>
    </row>
    <row r="45" customFormat="false" ht="11.25" hidden="false" customHeight="false" outlineLevel="0" collapsed="false">
      <c r="A45" s="1" t="s">
        <v>18</v>
      </c>
      <c r="B45" s="1" t="n">
        <v>266202</v>
      </c>
      <c r="C45" s="1" t="n">
        <v>597971</v>
      </c>
      <c r="D45" s="2" t="n">
        <v>142.0748</v>
      </c>
      <c r="E45" s="2" t="n">
        <v>63.2482</v>
      </c>
      <c r="F45" s="1" t="n">
        <v>37820609</v>
      </c>
    </row>
    <row r="46" customFormat="false" ht="11.25" hidden="false" customHeight="false" outlineLevel="0" collapsed="false">
      <c r="A46" s="1" t="s">
        <v>19</v>
      </c>
      <c r="B46" s="1" t="n">
        <v>266205</v>
      </c>
      <c r="C46" s="1" t="n">
        <v>595400</v>
      </c>
      <c r="D46" s="2" t="n">
        <v>141.1434</v>
      </c>
      <c r="E46" s="2" t="n">
        <v>63.1056</v>
      </c>
      <c r="F46" s="1" t="n">
        <v>37573073</v>
      </c>
    </row>
    <row r="47" customFormat="false" ht="11.25" hidden="false" customHeight="false" outlineLevel="0" collapsed="false">
      <c r="A47" s="1" t="s">
        <v>20</v>
      </c>
      <c r="B47" s="1" t="n">
        <v>275507</v>
      </c>
      <c r="C47" s="1" t="n">
        <v>612909</v>
      </c>
      <c r="D47" s="2" t="n">
        <v>134.7715</v>
      </c>
      <c r="E47" s="2" t="n">
        <v>60.5808</v>
      </c>
      <c r="F47" s="1" t="n">
        <v>37130505</v>
      </c>
    </row>
    <row r="48" customFormat="false" ht="11.25" hidden="false" customHeight="false" outlineLevel="0" collapsed="false">
      <c r="A48" s="1" t="s">
        <v>21</v>
      </c>
      <c r="B48" s="1" t="n">
        <v>277893</v>
      </c>
      <c r="C48" s="1" t="n">
        <v>620096</v>
      </c>
      <c r="D48" s="2" t="n">
        <v>132.371</v>
      </c>
      <c r="E48" s="2" t="n">
        <v>59.3214</v>
      </c>
      <c r="F48" s="1" t="n">
        <v>36784973</v>
      </c>
    </row>
    <row r="49" customFormat="false" ht="11.25" hidden="false" customHeight="false" outlineLevel="0" collapsed="false">
      <c r="A49" s="1" t="s">
        <v>22</v>
      </c>
      <c r="B49" s="1" t="n">
        <v>267475</v>
      </c>
      <c r="C49" s="1" t="n">
        <v>599428</v>
      </c>
      <c r="D49" s="2" t="n">
        <v>139.264</v>
      </c>
      <c r="E49" s="2" t="n">
        <v>62.142</v>
      </c>
      <c r="F49" s="1" t="n">
        <v>37249640</v>
      </c>
    </row>
    <row r="50" customFormat="false" ht="11.25" hidden="false" customHeight="false" outlineLevel="0" collapsed="false">
      <c r="A50" s="1" t="s">
        <v>23</v>
      </c>
      <c r="B50" s="1" t="n">
        <v>275251</v>
      </c>
      <c r="C50" s="1" t="n">
        <v>614499</v>
      </c>
      <c r="D50" s="2" t="n">
        <v>134.7486</v>
      </c>
      <c r="E50" s="2" t="n">
        <v>60.3576</v>
      </c>
      <c r="F50" s="1" t="n">
        <v>37089692</v>
      </c>
    </row>
    <row r="51" customFormat="false" ht="11.25" hidden="false" customHeight="false" outlineLevel="0" collapsed="false">
      <c r="A51" s="15" t="s">
        <v>24</v>
      </c>
      <c r="B51" s="16" t="n">
        <v>269430.0833</v>
      </c>
      <c r="C51" s="16" t="n">
        <v>602857</v>
      </c>
      <c r="D51" s="17" t="n">
        <v>141.2231</v>
      </c>
      <c r="E51" s="17" t="n">
        <v>63.1157</v>
      </c>
      <c r="F51" s="16" t="n">
        <v>456597027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2627</v>
      </c>
      <c r="C55" s="1" t="n">
        <v>201996</v>
      </c>
      <c r="D55" s="2" t="n">
        <v>153.4325</v>
      </c>
      <c r="E55" s="2" t="n">
        <v>70.3578</v>
      </c>
      <c r="F55" s="1" t="n">
        <v>14211989</v>
      </c>
    </row>
    <row r="56" customFormat="false" ht="11.25" hidden="false" customHeight="false" outlineLevel="0" collapsed="false">
      <c r="A56" s="1" t="s">
        <v>13</v>
      </c>
      <c r="B56" s="1" t="n">
        <v>91380</v>
      </c>
      <c r="C56" s="1" t="n">
        <v>198492</v>
      </c>
      <c r="D56" s="2" t="n">
        <v>152.3577</v>
      </c>
      <c r="E56" s="2" t="n">
        <v>70.1411</v>
      </c>
      <c r="F56" s="1" t="n">
        <v>13922451</v>
      </c>
    </row>
    <row r="57" customFormat="false" ht="11.25" hidden="false" customHeight="false" outlineLevel="0" collapsed="false">
      <c r="A57" s="1" t="s">
        <v>14</v>
      </c>
      <c r="B57" s="1" t="n">
        <v>90239</v>
      </c>
      <c r="C57" s="1" t="n">
        <v>194066</v>
      </c>
      <c r="D57" s="2" t="n">
        <v>154.1315</v>
      </c>
      <c r="E57" s="2" t="n">
        <v>71.6698</v>
      </c>
      <c r="F57" s="1" t="n">
        <v>13908669</v>
      </c>
    </row>
    <row r="58" customFormat="false" ht="11.25" hidden="false" customHeight="false" outlineLevel="0" collapsed="false">
      <c r="A58" s="1" t="s">
        <v>15</v>
      </c>
      <c r="B58" s="1" t="n">
        <v>91185</v>
      </c>
      <c r="C58" s="1" t="n">
        <v>197673</v>
      </c>
      <c r="D58" s="2" t="n">
        <v>152.259</v>
      </c>
      <c r="E58" s="2" t="n">
        <v>70.2359</v>
      </c>
      <c r="F58" s="1" t="n">
        <v>13883736</v>
      </c>
    </row>
    <row r="59" customFormat="false" ht="11.25" hidden="false" customHeight="false" outlineLevel="0" collapsed="false">
      <c r="A59" s="1" t="s">
        <v>16</v>
      </c>
      <c r="B59" s="1" t="n">
        <v>90265</v>
      </c>
      <c r="C59" s="1" t="n">
        <v>193006</v>
      </c>
      <c r="D59" s="2" t="n">
        <v>149.6078</v>
      </c>
      <c r="E59" s="2" t="n">
        <v>69.9685</v>
      </c>
      <c r="F59" s="1" t="n">
        <v>13504345</v>
      </c>
    </row>
    <row r="60" customFormat="false" ht="11.25" hidden="false" customHeight="false" outlineLevel="0" collapsed="false">
      <c r="A60" s="1" t="s">
        <v>17</v>
      </c>
      <c r="B60" s="1" t="n">
        <v>91830</v>
      </c>
      <c r="C60" s="1" t="n">
        <v>197771</v>
      </c>
      <c r="D60" s="2" t="n">
        <v>151.7936</v>
      </c>
      <c r="E60" s="2" t="n">
        <v>70.4815</v>
      </c>
      <c r="F60" s="1" t="n">
        <v>13939206</v>
      </c>
    </row>
    <row r="61" customFormat="false" ht="11.25" hidden="false" customHeight="false" outlineLevel="0" collapsed="false">
      <c r="A61" s="1" t="s">
        <v>18</v>
      </c>
      <c r="B61" s="1" t="n">
        <v>91406</v>
      </c>
      <c r="C61" s="1" t="n">
        <v>196843</v>
      </c>
      <c r="D61" s="2" t="n">
        <v>150.6313</v>
      </c>
      <c r="E61" s="2" t="n">
        <v>69.9472</v>
      </c>
      <c r="F61" s="1" t="n">
        <v>13768609</v>
      </c>
    </row>
    <row r="62" customFormat="false" ht="11.25" hidden="false" customHeight="false" outlineLevel="0" collapsed="false">
      <c r="A62" s="1" t="s">
        <v>19</v>
      </c>
      <c r="B62" s="1" t="n">
        <v>90531</v>
      </c>
      <c r="C62" s="1" t="n">
        <v>192165</v>
      </c>
      <c r="D62" s="2" t="n">
        <v>147.4514</v>
      </c>
      <c r="E62" s="2" t="n">
        <v>69.4659</v>
      </c>
      <c r="F62" s="1" t="n">
        <v>13348924</v>
      </c>
    </row>
    <row r="63" customFormat="false" ht="11.25" hidden="false" customHeight="false" outlineLevel="0" collapsed="false">
      <c r="A63" s="1" t="s">
        <v>20</v>
      </c>
      <c r="B63" s="1" t="n">
        <v>91614</v>
      </c>
      <c r="C63" s="1" t="n">
        <v>197740</v>
      </c>
      <c r="D63" s="2" t="n">
        <v>150.0037</v>
      </c>
      <c r="E63" s="2" t="n">
        <v>69.4975</v>
      </c>
      <c r="F63" s="1" t="n">
        <v>13742435</v>
      </c>
    </row>
    <row r="64" customFormat="false" ht="11.25" hidden="false" customHeight="false" outlineLevel="0" collapsed="false">
      <c r="A64" s="1" t="s">
        <v>21</v>
      </c>
      <c r="B64" s="1" t="n">
        <v>90863</v>
      </c>
      <c r="C64" s="1" t="n">
        <v>195678</v>
      </c>
      <c r="D64" s="2" t="n">
        <v>149.1537</v>
      </c>
      <c r="E64" s="2" t="n">
        <v>69.2595</v>
      </c>
      <c r="F64" s="1" t="n">
        <v>13552554</v>
      </c>
    </row>
    <row r="65" customFormat="false" ht="11.25" hidden="false" customHeight="false" outlineLevel="0" collapsed="false">
      <c r="A65" s="1" t="s">
        <v>22</v>
      </c>
      <c r="B65" s="1" t="n">
        <v>90560</v>
      </c>
      <c r="C65" s="1" t="n">
        <v>192601</v>
      </c>
      <c r="D65" s="2" t="n">
        <v>147.3994</v>
      </c>
      <c r="E65" s="2" t="n">
        <v>69.3064</v>
      </c>
      <c r="F65" s="1" t="n">
        <v>13348488</v>
      </c>
    </row>
    <row r="66" customFormat="false" ht="11.25" hidden="false" customHeight="false" outlineLevel="0" collapsed="false">
      <c r="A66" s="1" t="s">
        <v>23</v>
      </c>
      <c r="B66" s="1" t="n">
        <v>90781</v>
      </c>
      <c r="C66" s="1" t="n">
        <v>194846</v>
      </c>
      <c r="D66" s="2" t="n">
        <v>149.4163</v>
      </c>
      <c r="E66" s="2" t="n">
        <v>69.6148</v>
      </c>
      <c r="F66" s="1" t="n">
        <v>13564165</v>
      </c>
    </row>
    <row r="67" customFormat="false" ht="11.25" hidden="false" customHeight="false" outlineLevel="0" collapsed="false">
      <c r="A67" s="15" t="s">
        <v>24</v>
      </c>
      <c r="B67" s="16" t="n">
        <v>91106.75</v>
      </c>
      <c r="C67" s="16" t="n">
        <v>196073.0833</v>
      </c>
      <c r="D67" s="17" t="n">
        <v>150.6434</v>
      </c>
      <c r="E67" s="17" t="n">
        <v>69.9975</v>
      </c>
      <c r="F67" s="16" t="n">
        <v>164695571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280643</v>
      </c>
      <c r="C71" s="1" t="n">
        <v>610322</v>
      </c>
      <c r="D71" s="2" t="n">
        <v>153.4165</v>
      </c>
      <c r="E71" s="2" t="n">
        <v>70.5452</v>
      </c>
      <c r="F71" s="1" t="n">
        <v>43055277</v>
      </c>
    </row>
    <row r="72" customFormat="false" ht="11.25" hidden="false" customHeight="false" outlineLevel="0" collapsed="false">
      <c r="A72" s="1" t="s">
        <v>13</v>
      </c>
      <c r="B72" s="1" t="n">
        <v>281274</v>
      </c>
      <c r="C72" s="1" t="n">
        <v>614057</v>
      </c>
      <c r="D72" s="2" t="n">
        <v>151.9571</v>
      </c>
      <c r="E72" s="2" t="n">
        <v>69.6052</v>
      </c>
      <c r="F72" s="1" t="n">
        <v>42741571</v>
      </c>
    </row>
    <row r="73" customFormat="false" ht="11.25" hidden="false" customHeight="false" outlineLevel="0" collapsed="false">
      <c r="A73" s="1" t="s">
        <v>14</v>
      </c>
      <c r="B73" s="1" t="n">
        <v>276868</v>
      </c>
      <c r="C73" s="1" t="n">
        <v>606625</v>
      </c>
      <c r="D73" s="2" t="n">
        <v>157.5894</v>
      </c>
      <c r="E73" s="2" t="n">
        <v>71.9249</v>
      </c>
      <c r="F73" s="1" t="n">
        <v>43631466</v>
      </c>
    </row>
    <row r="74" customFormat="false" ht="11.25" hidden="false" customHeight="false" outlineLevel="0" collapsed="false">
      <c r="A74" s="1" t="s">
        <v>15</v>
      </c>
      <c r="B74" s="1" t="n">
        <v>280205</v>
      </c>
      <c r="C74" s="1" t="n">
        <v>614203</v>
      </c>
      <c r="D74" s="2" t="n">
        <v>154.0952</v>
      </c>
      <c r="E74" s="2" t="n">
        <v>70.2996</v>
      </c>
      <c r="F74" s="1" t="n">
        <v>43178241</v>
      </c>
    </row>
    <row r="75" customFormat="false" ht="11.25" hidden="false" customHeight="false" outlineLevel="0" collapsed="false">
      <c r="A75" s="1" t="s">
        <v>16</v>
      </c>
      <c r="B75" s="1" t="n">
        <v>276462</v>
      </c>
      <c r="C75" s="1" t="n">
        <v>604471</v>
      </c>
      <c r="D75" s="2" t="n">
        <v>155.3514</v>
      </c>
      <c r="E75" s="2" t="n">
        <v>71.0518</v>
      </c>
      <c r="F75" s="1" t="n">
        <v>42948756</v>
      </c>
    </row>
    <row r="76" customFormat="false" ht="11.25" hidden="false" customHeight="false" outlineLevel="0" collapsed="false">
      <c r="A76" s="1" t="s">
        <v>17</v>
      </c>
      <c r="B76" s="1" t="n">
        <v>281724</v>
      </c>
      <c r="C76" s="1" t="n">
        <v>616923</v>
      </c>
      <c r="D76" s="2" t="n">
        <v>156.9387</v>
      </c>
      <c r="E76" s="2" t="n">
        <v>71.6676</v>
      </c>
      <c r="F76" s="1" t="n">
        <v>44213399</v>
      </c>
    </row>
    <row r="77" customFormat="false" ht="11.25" hidden="false" customHeight="false" outlineLevel="0" collapsed="false">
      <c r="A77" s="1" t="s">
        <v>18</v>
      </c>
      <c r="B77" s="1" t="n">
        <v>275630</v>
      </c>
      <c r="C77" s="1" t="n">
        <v>603306</v>
      </c>
      <c r="D77" s="2" t="n">
        <v>156.4049</v>
      </c>
      <c r="E77" s="2" t="n">
        <v>71.4561</v>
      </c>
      <c r="F77" s="1" t="n">
        <v>43109872</v>
      </c>
    </row>
    <row r="78" customFormat="false" ht="11.25" hidden="false" customHeight="false" outlineLevel="0" collapsed="false">
      <c r="A78" s="1" t="s">
        <v>19</v>
      </c>
      <c r="B78" s="1" t="n">
        <v>282518</v>
      </c>
      <c r="C78" s="1" t="n">
        <v>617334</v>
      </c>
      <c r="D78" s="2" t="n">
        <v>155.3013</v>
      </c>
      <c r="E78" s="2" t="n">
        <v>71.0724</v>
      </c>
      <c r="F78" s="1" t="n">
        <v>43875423</v>
      </c>
    </row>
    <row r="79" customFormat="false" ht="11.25" hidden="false" customHeight="false" outlineLevel="0" collapsed="false">
      <c r="A79" s="1" t="s">
        <v>20</v>
      </c>
      <c r="B79" s="1" t="n">
        <v>278402</v>
      </c>
      <c r="C79" s="1" t="n">
        <v>607696</v>
      </c>
      <c r="D79" s="2" t="n">
        <v>156.2198</v>
      </c>
      <c r="E79" s="2" t="n">
        <v>71.5685</v>
      </c>
      <c r="F79" s="1" t="n">
        <v>43491893</v>
      </c>
    </row>
    <row r="80" customFormat="false" ht="11.25" hidden="false" customHeight="false" outlineLevel="0" collapsed="false">
      <c r="A80" s="1" t="s">
        <v>21</v>
      </c>
      <c r="B80" s="1" t="n">
        <v>278189</v>
      </c>
      <c r="C80" s="1" t="n">
        <v>606876</v>
      </c>
      <c r="D80" s="2" t="n">
        <v>154.7063</v>
      </c>
      <c r="E80" s="2" t="n">
        <v>70.9166</v>
      </c>
      <c r="F80" s="1" t="n">
        <v>43037603</v>
      </c>
    </row>
    <row r="81" customFormat="false" ht="11.25" hidden="false" customHeight="false" outlineLevel="0" collapsed="false">
      <c r="A81" s="1" t="s">
        <v>22</v>
      </c>
      <c r="B81" s="1" t="n">
        <v>280035</v>
      </c>
      <c r="C81" s="1" t="n">
        <v>608958</v>
      </c>
      <c r="D81" s="2" t="n">
        <v>156.0335</v>
      </c>
      <c r="E81" s="2" t="n">
        <v>71.7535</v>
      </c>
      <c r="F81" s="1" t="n">
        <v>43694844</v>
      </c>
    </row>
    <row r="82" customFormat="false" ht="11.25" hidden="false" customHeight="false" outlineLevel="0" collapsed="false">
      <c r="A82" s="1" t="s">
        <v>23</v>
      </c>
      <c r="B82" s="1" t="n">
        <v>278142</v>
      </c>
      <c r="C82" s="1" t="n">
        <v>605833</v>
      </c>
      <c r="D82" s="2" t="n">
        <v>156.1217</v>
      </c>
      <c r="E82" s="2" t="n">
        <v>71.6765</v>
      </c>
      <c r="F82" s="1" t="n">
        <v>43423993</v>
      </c>
    </row>
    <row r="83" customFormat="false" ht="11.25" hidden="false" customHeight="false" outlineLevel="0" collapsed="false">
      <c r="A83" s="15" t="s">
        <v>24</v>
      </c>
      <c r="B83" s="16" t="n">
        <v>279174.3333</v>
      </c>
      <c r="C83" s="16" t="n">
        <v>609717</v>
      </c>
      <c r="D83" s="17" t="n">
        <v>155.3397</v>
      </c>
      <c r="E83" s="17" t="n">
        <v>71.1262</v>
      </c>
      <c r="F83" s="16" t="n">
        <v>520402338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72331</v>
      </c>
      <c r="C87" s="1" t="n">
        <v>182223</v>
      </c>
      <c r="D87" s="2" t="n">
        <v>144.8445</v>
      </c>
      <c r="E87" s="2" t="n">
        <v>57.4941</v>
      </c>
      <c r="F87" s="1" t="n">
        <v>10476751</v>
      </c>
    </row>
    <row r="88" customFormat="false" ht="11.25" hidden="false" customHeight="false" outlineLevel="0" collapsed="false">
      <c r="A88" s="1" t="s">
        <v>13</v>
      </c>
      <c r="B88" s="1" t="n">
        <v>73100</v>
      </c>
      <c r="C88" s="1" t="n">
        <v>183722</v>
      </c>
      <c r="D88" s="2" t="n">
        <v>140.2446</v>
      </c>
      <c r="E88" s="2" t="n">
        <v>55.8011</v>
      </c>
      <c r="F88" s="1" t="n">
        <v>10251882</v>
      </c>
    </row>
    <row r="89" customFormat="false" ht="11.25" hidden="false" customHeight="false" outlineLevel="0" collapsed="false">
      <c r="A89" s="1" t="s">
        <v>14</v>
      </c>
      <c r="B89" s="1" t="n">
        <v>73872</v>
      </c>
      <c r="C89" s="1" t="n">
        <v>185519</v>
      </c>
      <c r="D89" s="2" t="n">
        <v>141.3473</v>
      </c>
      <c r="E89" s="2" t="n">
        <v>56.2832</v>
      </c>
      <c r="F89" s="1" t="n">
        <v>10441610</v>
      </c>
    </row>
    <row r="90" customFormat="false" ht="11.25" hidden="false" customHeight="false" outlineLevel="0" collapsed="false">
      <c r="A90" s="1" t="s">
        <v>15</v>
      </c>
      <c r="B90" s="1" t="n">
        <v>75297</v>
      </c>
      <c r="C90" s="1" t="n">
        <v>189549</v>
      </c>
      <c r="D90" s="2" t="n">
        <v>143.3255</v>
      </c>
      <c r="E90" s="2" t="n">
        <v>56.935</v>
      </c>
      <c r="F90" s="1" t="n">
        <v>10791978</v>
      </c>
    </row>
    <row r="91" customFormat="false" ht="11.25" hidden="false" customHeight="false" outlineLevel="0" collapsed="false">
      <c r="A91" s="1" t="s">
        <v>16</v>
      </c>
      <c r="B91" s="1" t="n">
        <v>76264</v>
      </c>
      <c r="C91" s="1" t="n">
        <v>191765</v>
      </c>
      <c r="D91" s="2" t="n">
        <v>142.0266</v>
      </c>
      <c r="E91" s="2" t="n">
        <v>56.4833</v>
      </c>
      <c r="F91" s="1" t="n">
        <v>10831517</v>
      </c>
    </row>
    <row r="92" customFormat="false" ht="11.25" hidden="false" customHeight="false" outlineLevel="0" collapsed="false">
      <c r="A92" s="1" t="s">
        <v>17</v>
      </c>
      <c r="B92" s="1" t="n">
        <v>77371</v>
      </c>
      <c r="C92" s="1" t="n">
        <v>194700</v>
      </c>
      <c r="D92" s="2" t="n">
        <v>144.4198</v>
      </c>
      <c r="E92" s="2" t="n">
        <v>57.3904</v>
      </c>
      <c r="F92" s="1" t="n">
        <v>11173908</v>
      </c>
    </row>
    <row r="93" customFormat="false" ht="11.25" hidden="false" customHeight="false" outlineLevel="0" collapsed="false">
      <c r="A93" s="1" t="s">
        <v>18</v>
      </c>
      <c r="B93" s="1" t="n">
        <v>77267</v>
      </c>
      <c r="C93" s="1" t="n">
        <v>194451</v>
      </c>
      <c r="D93" s="2" t="n">
        <v>126.3583</v>
      </c>
      <c r="E93" s="2" t="n">
        <v>50.2097</v>
      </c>
      <c r="F93" s="1" t="n">
        <v>9763330</v>
      </c>
    </row>
    <row r="94" customFormat="false" ht="11.25" hidden="false" customHeight="false" outlineLevel="0" collapsed="false">
      <c r="A94" s="1" t="s">
        <v>19</v>
      </c>
      <c r="B94" s="1" t="n">
        <v>77731</v>
      </c>
      <c r="C94" s="1" t="n">
        <v>195968</v>
      </c>
      <c r="D94" s="2" t="n">
        <v>126.1345</v>
      </c>
      <c r="E94" s="2" t="n">
        <v>50.0315</v>
      </c>
      <c r="F94" s="1" t="n">
        <v>9804564</v>
      </c>
    </row>
    <row r="95" customFormat="false" ht="11.25" hidden="false" customHeight="false" outlineLevel="0" collapsed="false">
      <c r="A95" s="1" t="s">
        <v>20</v>
      </c>
      <c r="B95" s="1" t="n">
        <v>78222</v>
      </c>
      <c r="C95" s="1" t="n">
        <v>197205</v>
      </c>
      <c r="D95" s="2" t="n">
        <v>145.9472</v>
      </c>
      <c r="E95" s="2" t="n">
        <v>57.8904</v>
      </c>
      <c r="F95" s="1" t="n">
        <v>11416278</v>
      </c>
    </row>
    <row r="96" customFormat="false" ht="11.25" hidden="false" customHeight="false" outlineLevel="0" collapsed="false">
      <c r="A96" s="1" t="s">
        <v>21</v>
      </c>
      <c r="B96" s="1" t="n">
        <v>78506</v>
      </c>
      <c r="C96" s="1" t="n">
        <v>198071</v>
      </c>
      <c r="D96" s="2" t="n">
        <v>136.3009</v>
      </c>
      <c r="E96" s="2" t="n">
        <v>54.0233</v>
      </c>
      <c r="F96" s="1" t="n">
        <v>10700440</v>
      </c>
    </row>
    <row r="97" customFormat="false" ht="11.25" hidden="false" customHeight="false" outlineLevel="0" collapsed="false">
      <c r="A97" s="1" t="s">
        <v>22</v>
      </c>
      <c r="B97" s="1" t="n">
        <v>79764</v>
      </c>
      <c r="C97" s="1" t="n">
        <v>201431</v>
      </c>
      <c r="D97" s="2" t="n">
        <v>143.249</v>
      </c>
      <c r="E97" s="2" t="n">
        <v>56.7247</v>
      </c>
      <c r="F97" s="1" t="n">
        <v>11426117</v>
      </c>
    </row>
    <row r="98" customFormat="false" ht="11.25" hidden="false" customHeight="false" outlineLevel="0" collapsed="false">
      <c r="A98" s="1" t="s">
        <v>23</v>
      </c>
      <c r="B98" s="1" t="n">
        <v>79870</v>
      </c>
      <c r="C98" s="1" t="n">
        <v>201647</v>
      </c>
      <c r="D98" s="2" t="n">
        <v>146.9002</v>
      </c>
      <c r="E98" s="2" t="n">
        <v>58.1854</v>
      </c>
      <c r="F98" s="1" t="n">
        <v>11732918</v>
      </c>
    </row>
    <row r="99" customFormat="false" ht="11.25" hidden="false" customHeight="false" outlineLevel="0" collapsed="false">
      <c r="A99" s="15" t="s">
        <v>24</v>
      </c>
      <c r="B99" s="16" t="n">
        <v>76632.9167</v>
      </c>
      <c r="C99" s="16" t="n">
        <v>193020.9167</v>
      </c>
      <c r="D99" s="17" t="n">
        <v>140.0739</v>
      </c>
      <c r="E99" s="17" t="n">
        <v>55.612</v>
      </c>
      <c r="F99" s="16" t="n">
        <v>128811293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185039</v>
      </c>
      <c r="C103" s="1" t="n">
        <v>2699081</v>
      </c>
      <c r="D103" s="2" t="n">
        <v>162.4202</v>
      </c>
      <c r="E103" s="2" t="n">
        <v>71.311</v>
      </c>
      <c r="F103" s="1" t="n">
        <v>192474236</v>
      </c>
    </row>
    <row r="104" customFormat="false" ht="11.25" hidden="false" customHeight="false" outlineLevel="0" collapsed="false">
      <c r="A104" s="1" t="s">
        <v>13</v>
      </c>
      <c r="B104" s="1" t="n">
        <v>1173967</v>
      </c>
      <c r="C104" s="1" t="n">
        <v>2664003</v>
      </c>
      <c r="D104" s="2" t="n">
        <v>163.1911</v>
      </c>
      <c r="E104" s="2" t="n">
        <v>71.9147</v>
      </c>
      <c r="F104" s="1" t="n">
        <v>191581001</v>
      </c>
    </row>
    <row r="105" customFormat="false" ht="11.25" hidden="false" customHeight="false" outlineLevel="0" collapsed="false">
      <c r="A105" s="1" t="s">
        <v>14</v>
      </c>
      <c r="B105" s="1" t="n">
        <v>1189717</v>
      </c>
      <c r="C105" s="1" t="n">
        <v>2700499</v>
      </c>
      <c r="D105" s="2" t="n">
        <v>163.4057</v>
      </c>
      <c r="E105" s="2" t="n">
        <v>71.9891</v>
      </c>
      <c r="F105" s="1" t="n">
        <v>194406497</v>
      </c>
    </row>
    <row r="106" customFormat="false" ht="11.25" hidden="false" customHeight="false" outlineLevel="0" collapsed="false">
      <c r="A106" s="1" t="s">
        <v>15</v>
      </c>
      <c r="B106" s="1" t="n">
        <v>1206876</v>
      </c>
      <c r="C106" s="1" t="n">
        <v>2740125</v>
      </c>
      <c r="D106" s="2" t="n">
        <v>159.9788</v>
      </c>
      <c r="E106" s="2" t="n">
        <v>70.462</v>
      </c>
      <c r="F106" s="1" t="n">
        <v>193074605</v>
      </c>
    </row>
    <row r="107" customFormat="false" ht="11.25" hidden="false" customHeight="false" outlineLevel="0" collapsed="false">
      <c r="A107" s="1" t="s">
        <v>16</v>
      </c>
      <c r="B107" s="1" t="n">
        <v>1188279</v>
      </c>
      <c r="C107" s="1" t="n">
        <v>2687211</v>
      </c>
      <c r="D107" s="2" t="n">
        <v>160.6013</v>
      </c>
      <c r="E107" s="2" t="n">
        <v>71.0176</v>
      </c>
      <c r="F107" s="1" t="n">
        <v>190839158</v>
      </c>
    </row>
    <row r="108" customFormat="false" ht="11.25" hidden="false" customHeight="false" outlineLevel="0" collapsed="false">
      <c r="A108" s="1" t="s">
        <v>17</v>
      </c>
      <c r="B108" s="1" t="n">
        <v>1206052</v>
      </c>
      <c r="C108" s="1" t="n">
        <v>2731438</v>
      </c>
      <c r="D108" s="2" t="n">
        <v>163.9172</v>
      </c>
      <c r="E108" s="2" t="n">
        <v>72.3768</v>
      </c>
      <c r="F108" s="1" t="n">
        <v>197692609</v>
      </c>
    </row>
    <row r="109" customFormat="false" ht="11.25" hidden="false" customHeight="false" outlineLevel="0" collapsed="false">
      <c r="A109" s="1" t="s">
        <v>18</v>
      </c>
      <c r="B109" s="1" t="n">
        <v>1192736</v>
      </c>
      <c r="C109" s="1" t="n">
        <v>2697764</v>
      </c>
      <c r="D109" s="2" t="n">
        <v>159.5341</v>
      </c>
      <c r="E109" s="2" t="n">
        <v>70.5333</v>
      </c>
      <c r="F109" s="1" t="n">
        <v>190282064</v>
      </c>
    </row>
    <row r="110" customFormat="false" ht="11.25" hidden="false" customHeight="false" outlineLevel="0" collapsed="false">
      <c r="A110" s="1" t="s">
        <v>19</v>
      </c>
      <c r="B110" s="1" t="n">
        <v>1207229</v>
      </c>
      <c r="C110" s="1" t="n">
        <v>2731357</v>
      </c>
      <c r="D110" s="2" t="n">
        <v>159.7046</v>
      </c>
      <c r="E110" s="2" t="n">
        <v>70.5876</v>
      </c>
      <c r="F110" s="1" t="n">
        <v>192800066</v>
      </c>
    </row>
    <row r="111" customFormat="false" ht="11.25" hidden="false" customHeight="false" outlineLevel="0" collapsed="false">
      <c r="A111" s="1" t="s">
        <v>20</v>
      </c>
      <c r="B111" s="1" t="n">
        <v>1218387</v>
      </c>
      <c r="C111" s="1" t="n">
        <v>2756722</v>
      </c>
      <c r="D111" s="2" t="n">
        <v>159.1303</v>
      </c>
      <c r="E111" s="2" t="n">
        <v>70.3308</v>
      </c>
      <c r="F111" s="1" t="n">
        <v>193882334</v>
      </c>
    </row>
    <row r="112" customFormat="false" ht="11.25" hidden="false" customHeight="false" outlineLevel="0" collapsed="false">
      <c r="A112" s="1" t="s">
        <v>21</v>
      </c>
      <c r="B112" s="1" t="n">
        <v>1202116</v>
      </c>
      <c r="C112" s="1" t="n">
        <v>2709959</v>
      </c>
      <c r="D112" s="2" t="n">
        <v>159.4162</v>
      </c>
      <c r="E112" s="2" t="n">
        <v>70.7157</v>
      </c>
      <c r="F112" s="1" t="n">
        <v>191636738</v>
      </c>
    </row>
    <row r="113" customFormat="false" ht="11.25" hidden="false" customHeight="false" outlineLevel="0" collapsed="false">
      <c r="A113" s="1" t="s">
        <v>22</v>
      </c>
      <c r="B113" s="1" t="n">
        <v>1213485</v>
      </c>
      <c r="C113" s="1" t="n">
        <v>2743975</v>
      </c>
      <c r="D113" s="2" t="n">
        <v>159.8508</v>
      </c>
      <c r="E113" s="2" t="n">
        <v>70.6918</v>
      </c>
      <c r="F113" s="1" t="n">
        <v>193976593</v>
      </c>
    </row>
    <row r="114" customFormat="false" ht="11.25" hidden="false" customHeight="false" outlineLevel="0" collapsed="false">
      <c r="A114" s="1" t="s">
        <v>23</v>
      </c>
      <c r="B114" s="1" t="n">
        <v>1220535</v>
      </c>
      <c r="C114" s="1" t="n">
        <v>2760503</v>
      </c>
      <c r="D114" s="2" t="n">
        <v>158.1378</v>
      </c>
      <c r="E114" s="2" t="n">
        <v>69.9194</v>
      </c>
      <c r="F114" s="1" t="n">
        <v>193012770</v>
      </c>
    </row>
    <row r="115" customFormat="false" ht="11.25" hidden="false" customHeight="false" outlineLevel="0" collapsed="false">
      <c r="A115" s="15" t="s">
        <v>24</v>
      </c>
      <c r="B115" s="16" t="n">
        <v>1200368.1667</v>
      </c>
      <c r="C115" s="16" t="n">
        <v>2718553.0833</v>
      </c>
      <c r="D115" s="17" t="n">
        <v>160.7603</v>
      </c>
      <c r="E115" s="17" t="n">
        <v>70.9832</v>
      </c>
      <c r="F115" s="16" t="n">
        <v>2315658671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98960</v>
      </c>
      <c r="C7" s="1" t="n">
        <v>247927</v>
      </c>
      <c r="D7" s="2" t="n">
        <v>176.4124</v>
      </c>
      <c r="E7" s="2" t="n">
        <v>70.415</v>
      </c>
      <c r="F7" s="1" t="n">
        <v>17457775</v>
      </c>
    </row>
    <row r="8" customFormat="false" ht="12" hidden="false" customHeight="true" outlineLevel="0" collapsed="false">
      <c r="A8" s="1" t="s">
        <v>13</v>
      </c>
      <c r="B8" s="1" t="n">
        <v>99131</v>
      </c>
      <c r="C8" s="1" t="n">
        <v>248020</v>
      </c>
      <c r="D8" s="2" t="n">
        <v>172.3485</v>
      </c>
      <c r="E8" s="2" t="n">
        <v>68.8859</v>
      </c>
      <c r="F8" s="1" t="n">
        <v>17085081</v>
      </c>
    </row>
    <row r="9" customFormat="false" ht="12" hidden="false" customHeight="true" outlineLevel="0" collapsed="false">
      <c r="A9" s="1" t="s">
        <v>14</v>
      </c>
      <c r="B9" s="1" t="n">
        <v>99465</v>
      </c>
      <c r="C9" s="1" t="n">
        <v>248679</v>
      </c>
      <c r="D9" s="2" t="n">
        <v>173.9882</v>
      </c>
      <c r="E9" s="2" t="n">
        <v>69.5907</v>
      </c>
      <c r="F9" s="1" t="n">
        <v>17305739</v>
      </c>
    </row>
    <row r="10" customFormat="false" ht="12" hidden="false" customHeight="true" outlineLevel="0" collapsed="false">
      <c r="A10" s="1" t="s">
        <v>15</v>
      </c>
      <c r="B10" s="1" t="n">
        <v>99324</v>
      </c>
      <c r="C10" s="1" t="n">
        <v>248081</v>
      </c>
      <c r="D10" s="2" t="n">
        <v>171.2769</v>
      </c>
      <c r="E10" s="2" t="n">
        <v>68.574</v>
      </c>
      <c r="F10" s="1" t="n">
        <v>17011907</v>
      </c>
    </row>
    <row r="11" customFormat="false" ht="12" hidden="false" customHeight="true" outlineLevel="0" collapsed="false">
      <c r="A11" s="1" t="s">
        <v>16</v>
      </c>
      <c r="B11" s="1" t="n">
        <v>98736</v>
      </c>
      <c r="C11" s="1" t="n">
        <v>246467</v>
      </c>
      <c r="D11" s="2" t="n">
        <v>172.0239</v>
      </c>
      <c r="E11" s="2" t="n">
        <v>68.9137</v>
      </c>
      <c r="F11" s="1" t="n">
        <v>16984954</v>
      </c>
    </row>
    <row r="12" customFormat="false" ht="12" hidden="false" customHeight="true" outlineLevel="0" collapsed="false">
      <c r="A12" s="1" t="s">
        <v>17</v>
      </c>
      <c r="B12" s="1" t="n">
        <v>98776</v>
      </c>
      <c r="C12" s="1" t="n">
        <v>246156</v>
      </c>
      <c r="D12" s="2" t="n">
        <v>177.0592</v>
      </c>
      <c r="E12" s="2" t="n">
        <v>71.0492</v>
      </c>
      <c r="F12" s="1" t="n">
        <v>17489197</v>
      </c>
    </row>
    <row r="13" customFormat="false" ht="12" hidden="false" customHeight="true" outlineLevel="0" collapsed="false">
      <c r="A13" s="1" t="s">
        <v>18</v>
      </c>
      <c r="B13" s="1" t="n">
        <v>97977</v>
      </c>
      <c r="C13" s="1" t="n">
        <v>244016</v>
      </c>
      <c r="D13" s="2" t="n">
        <v>174.0445</v>
      </c>
      <c r="E13" s="2" t="n">
        <v>69.8821</v>
      </c>
      <c r="F13" s="1" t="n">
        <v>17052359</v>
      </c>
    </row>
    <row r="14" customFormat="false" ht="12" hidden="false" customHeight="true" outlineLevel="0" collapsed="false">
      <c r="A14" s="1" t="s">
        <v>19</v>
      </c>
      <c r="B14" s="1" t="n">
        <v>98080</v>
      </c>
      <c r="C14" s="1" t="n">
        <v>244276</v>
      </c>
      <c r="D14" s="2" t="n">
        <v>173.0763</v>
      </c>
      <c r="E14" s="2" t="n">
        <v>69.4924</v>
      </c>
      <c r="F14" s="1" t="n">
        <v>16975328</v>
      </c>
    </row>
    <row r="15" customFormat="false" ht="12" hidden="false" customHeight="true" outlineLevel="0" collapsed="false">
      <c r="A15" s="1" t="s">
        <v>20</v>
      </c>
      <c r="B15" s="1" t="n">
        <v>98408</v>
      </c>
      <c r="C15" s="1" t="n">
        <v>245428</v>
      </c>
      <c r="D15" s="2" t="n">
        <v>173.1805</v>
      </c>
      <c r="E15" s="2" t="n">
        <v>69.4393</v>
      </c>
      <c r="F15" s="1" t="n">
        <v>17042345</v>
      </c>
    </row>
    <row r="16" customFormat="false" ht="12" hidden="false" customHeight="true" outlineLevel="0" collapsed="false">
      <c r="A16" s="1" t="s">
        <v>21</v>
      </c>
      <c r="B16" s="1" t="n">
        <v>97979</v>
      </c>
      <c r="C16" s="1" t="n">
        <v>244300</v>
      </c>
      <c r="D16" s="2" t="n">
        <v>174.5608</v>
      </c>
      <c r="E16" s="2" t="n">
        <v>70.0094</v>
      </c>
      <c r="F16" s="1" t="n">
        <v>17103295</v>
      </c>
    </row>
    <row r="17" customFormat="false" ht="12" hidden="false" customHeight="true" outlineLevel="0" collapsed="false">
      <c r="A17" s="1" t="s">
        <v>22</v>
      </c>
      <c r="B17" s="1" t="n">
        <v>99265</v>
      </c>
      <c r="C17" s="1" t="n">
        <v>248144</v>
      </c>
      <c r="D17" s="2" t="n">
        <v>174.6677</v>
      </c>
      <c r="E17" s="2" t="n">
        <v>69.8723</v>
      </c>
      <c r="F17" s="1" t="n">
        <v>17338394</v>
      </c>
    </row>
    <row r="18" customFormat="false" ht="11.25" hidden="false" customHeight="false" outlineLevel="0" collapsed="false">
      <c r="A18" s="1" t="s">
        <v>23</v>
      </c>
      <c r="B18" s="1" t="n">
        <v>99071</v>
      </c>
      <c r="C18" s="1" t="n">
        <v>247364</v>
      </c>
      <c r="D18" s="2" t="n">
        <v>175.5307</v>
      </c>
      <c r="E18" s="2" t="n">
        <v>70.3013</v>
      </c>
      <c r="F18" s="1" t="n">
        <v>17390004</v>
      </c>
    </row>
    <row r="19" customFormat="false" ht="11.25" hidden="false" customHeight="false" outlineLevel="0" collapsed="false">
      <c r="A19" s="15" t="s">
        <v>24</v>
      </c>
      <c r="B19" s="16" t="n">
        <v>98764.3333</v>
      </c>
      <c r="C19" s="16" t="n">
        <v>246571.5</v>
      </c>
      <c r="D19" s="17" t="n">
        <v>174.0139</v>
      </c>
      <c r="E19" s="17" t="n">
        <v>69.7013</v>
      </c>
      <c r="F19" s="16" t="n">
        <v>206236378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197848</v>
      </c>
      <c r="C23" s="1" t="n">
        <v>516025</v>
      </c>
      <c r="D23" s="2" t="n">
        <v>197.8932</v>
      </c>
      <c r="E23" s="2" t="n">
        <v>75.8738</v>
      </c>
      <c r="F23" s="1" t="n">
        <v>39152770</v>
      </c>
    </row>
    <row r="24" customFormat="false" ht="11.25" hidden="false" customHeight="false" outlineLevel="0" collapsed="false">
      <c r="A24" s="1" t="s">
        <v>13</v>
      </c>
      <c r="B24" s="1" t="n">
        <v>194910</v>
      </c>
      <c r="C24" s="1" t="n">
        <v>507249</v>
      </c>
      <c r="D24" s="2" t="n">
        <v>194.3059</v>
      </c>
      <c r="E24" s="2" t="n">
        <v>74.6619</v>
      </c>
      <c r="F24" s="1" t="n">
        <v>37872159</v>
      </c>
    </row>
    <row r="25" customFormat="false" ht="11.25" hidden="false" customHeight="false" outlineLevel="0" collapsed="false">
      <c r="A25" s="1" t="s">
        <v>14</v>
      </c>
      <c r="B25" s="1" t="n">
        <v>197565</v>
      </c>
      <c r="C25" s="1" t="n">
        <v>515550</v>
      </c>
      <c r="D25" s="2" t="n">
        <v>197.1379</v>
      </c>
      <c r="E25" s="2" t="n">
        <v>75.5456</v>
      </c>
      <c r="F25" s="1" t="n">
        <v>38947542</v>
      </c>
    </row>
    <row r="26" customFormat="false" ht="11.25" hidden="false" customHeight="false" outlineLevel="0" collapsed="false">
      <c r="A26" s="1" t="s">
        <v>15</v>
      </c>
      <c r="B26" s="1" t="n">
        <v>191063</v>
      </c>
      <c r="C26" s="1" t="n">
        <v>496039</v>
      </c>
      <c r="D26" s="2" t="n">
        <v>190.9413</v>
      </c>
      <c r="E26" s="2" t="n">
        <v>73.5463</v>
      </c>
      <c r="F26" s="1" t="n">
        <v>36481823</v>
      </c>
    </row>
    <row r="27" customFormat="false" ht="11.25" hidden="false" customHeight="false" outlineLevel="0" collapsed="false">
      <c r="A27" s="1" t="s">
        <v>16</v>
      </c>
      <c r="B27" s="1" t="n">
        <v>191963</v>
      </c>
      <c r="C27" s="1" t="n">
        <v>499520</v>
      </c>
      <c r="D27" s="2" t="n">
        <v>194.1996</v>
      </c>
      <c r="E27" s="2" t="n">
        <v>74.6299</v>
      </c>
      <c r="F27" s="1" t="n">
        <v>37279144</v>
      </c>
    </row>
    <row r="28" customFormat="false" ht="11.25" hidden="false" customHeight="false" outlineLevel="0" collapsed="false">
      <c r="A28" s="1" t="s">
        <v>17</v>
      </c>
      <c r="B28" s="1" t="n">
        <v>191367</v>
      </c>
      <c r="C28" s="1" t="n">
        <v>497597</v>
      </c>
      <c r="D28" s="2" t="n">
        <v>194.198</v>
      </c>
      <c r="E28" s="2" t="n">
        <v>74.6851</v>
      </c>
      <c r="F28" s="1" t="n">
        <v>37163094</v>
      </c>
    </row>
    <row r="29" customFormat="false" ht="11.25" hidden="false" customHeight="false" outlineLevel="0" collapsed="false">
      <c r="A29" s="1" t="s">
        <v>18</v>
      </c>
      <c r="B29" s="1" t="n">
        <v>188640</v>
      </c>
      <c r="C29" s="1" t="n">
        <v>491021</v>
      </c>
      <c r="D29" s="2" t="n">
        <v>196.2279</v>
      </c>
      <c r="E29" s="2" t="n">
        <v>75.3867</v>
      </c>
      <c r="F29" s="1" t="n">
        <v>37016436</v>
      </c>
    </row>
    <row r="30" customFormat="false" ht="11.25" hidden="false" customHeight="false" outlineLevel="0" collapsed="false">
      <c r="A30" s="1" t="s">
        <v>19</v>
      </c>
      <c r="B30" s="1" t="n">
        <v>186612</v>
      </c>
      <c r="C30" s="1" t="n">
        <v>484627</v>
      </c>
      <c r="D30" s="2" t="n">
        <v>193.7509</v>
      </c>
      <c r="E30" s="2" t="n">
        <v>74.6063</v>
      </c>
      <c r="F30" s="1" t="n">
        <v>36156244</v>
      </c>
    </row>
    <row r="31" customFormat="false" ht="11.25" hidden="false" customHeight="false" outlineLevel="0" collapsed="false">
      <c r="A31" s="1" t="s">
        <v>20</v>
      </c>
      <c r="B31" s="1" t="n">
        <v>189381</v>
      </c>
      <c r="C31" s="1" t="n">
        <v>493698</v>
      </c>
      <c r="D31" s="2" t="n">
        <v>193.4496</v>
      </c>
      <c r="E31" s="2" t="n">
        <v>74.2067</v>
      </c>
      <c r="F31" s="1" t="n">
        <v>36635685</v>
      </c>
    </row>
    <row r="32" customFormat="false" ht="11.25" hidden="false" customHeight="false" outlineLevel="0" collapsed="false">
      <c r="A32" s="1" t="s">
        <v>21</v>
      </c>
      <c r="B32" s="1" t="n">
        <v>188514</v>
      </c>
      <c r="C32" s="1" t="n">
        <v>491938</v>
      </c>
      <c r="D32" s="2" t="n">
        <v>193.837</v>
      </c>
      <c r="E32" s="2" t="n">
        <v>74.2797</v>
      </c>
      <c r="F32" s="1" t="n">
        <v>36540983</v>
      </c>
    </row>
    <row r="33" customFormat="false" ht="11.25" hidden="false" customHeight="false" outlineLevel="0" collapsed="false">
      <c r="A33" s="1" t="s">
        <v>22</v>
      </c>
      <c r="B33" s="1" t="n">
        <v>191893</v>
      </c>
      <c r="C33" s="1" t="n">
        <v>501004</v>
      </c>
      <c r="D33" s="2" t="n">
        <v>193.7414</v>
      </c>
      <c r="E33" s="2" t="n">
        <v>74.2062</v>
      </c>
      <c r="F33" s="1" t="n">
        <v>37177623</v>
      </c>
    </row>
    <row r="34" customFormat="false" ht="11.25" hidden="false" customHeight="false" outlineLevel="0" collapsed="false">
      <c r="A34" s="1" t="s">
        <v>23</v>
      </c>
      <c r="B34" s="1" t="n">
        <v>192933</v>
      </c>
      <c r="C34" s="1" t="n">
        <v>503939</v>
      </c>
      <c r="D34" s="2" t="n">
        <v>195.2671</v>
      </c>
      <c r="E34" s="2" t="n">
        <v>74.758</v>
      </c>
      <c r="F34" s="1" t="n">
        <v>37673460</v>
      </c>
    </row>
    <row r="35" customFormat="false" ht="11.25" hidden="false" customHeight="false" outlineLevel="0" collapsed="false">
      <c r="A35" s="15" t="s">
        <v>24</v>
      </c>
      <c r="B35" s="16" t="n">
        <v>191890.75</v>
      </c>
      <c r="C35" s="16" t="n">
        <v>499850.5833</v>
      </c>
      <c r="D35" s="17" t="n">
        <v>194.5973</v>
      </c>
      <c r="E35" s="17" t="n">
        <v>74.7052</v>
      </c>
      <c r="F35" s="16" t="n">
        <v>44809696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63583</v>
      </c>
      <c r="C39" s="1" t="n">
        <v>170476</v>
      </c>
      <c r="D39" s="2" t="n">
        <v>185.243</v>
      </c>
      <c r="E39" s="2" t="n">
        <v>69.0907</v>
      </c>
      <c r="F39" s="1" t="n">
        <v>11778306</v>
      </c>
    </row>
    <row r="40" customFormat="false" ht="11.25" hidden="false" customHeight="false" outlineLevel="0" collapsed="false">
      <c r="A40" s="1" t="s">
        <v>13</v>
      </c>
      <c r="B40" s="1" t="n">
        <v>63984</v>
      </c>
      <c r="C40" s="1" t="n">
        <v>171525</v>
      </c>
      <c r="D40" s="2" t="n">
        <v>186.1522</v>
      </c>
      <c r="E40" s="2" t="n">
        <v>69.4404</v>
      </c>
      <c r="F40" s="1" t="n">
        <v>11910761</v>
      </c>
    </row>
    <row r="41" customFormat="false" ht="11.25" hidden="false" customHeight="false" outlineLevel="0" collapsed="false">
      <c r="A41" s="1" t="s">
        <v>14</v>
      </c>
      <c r="B41" s="1" t="n">
        <v>64773</v>
      </c>
      <c r="C41" s="1" t="n">
        <v>173431</v>
      </c>
      <c r="D41" s="2" t="n">
        <v>186.4362</v>
      </c>
      <c r="E41" s="2" t="n">
        <v>69.6302</v>
      </c>
      <c r="F41" s="1" t="n">
        <v>12076029</v>
      </c>
    </row>
    <row r="42" customFormat="false" ht="11.25" hidden="false" customHeight="false" outlineLevel="0" collapsed="false">
      <c r="A42" s="1" t="s">
        <v>15</v>
      </c>
      <c r="B42" s="1" t="n">
        <v>64371</v>
      </c>
      <c r="C42" s="1" t="n">
        <v>172229</v>
      </c>
      <c r="D42" s="2" t="n">
        <v>182.4936</v>
      </c>
      <c r="E42" s="2" t="n">
        <v>68.2074</v>
      </c>
      <c r="F42" s="1" t="n">
        <v>11747297</v>
      </c>
    </row>
    <row r="43" customFormat="false" ht="11.25" hidden="false" customHeight="false" outlineLevel="0" collapsed="false">
      <c r="A43" s="1" t="s">
        <v>16</v>
      </c>
      <c r="B43" s="1" t="n">
        <v>64357</v>
      </c>
      <c r="C43" s="1" t="n">
        <v>172134</v>
      </c>
      <c r="D43" s="2" t="n">
        <v>185.4159</v>
      </c>
      <c r="E43" s="2" t="n">
        <v>69.3228</v>
      </c>
      <c r="F43" s="1" t="n">
        <v>11932808</v>
      </c>
    </row>
    <row r="44" customFormat="false" ht="11.25" hidden="false" customHeight="false" outlineLevel="0" collapsed="false">
      <c r="A44" s="1" t="s">
        <v>17</v>
      </c>
      <c r="B44" s="1" t="n">
        <v>64736</v>
      </c>
      <c r="C44" s="1" t="n">
        <v>172838</v>
      </c>
      <c r="D44" s="2" t="n">
        <v>185.2206</v>
      </c>
      <c r="E44" s="2" t="n">
        <v>69.3739</v>
      </c>
      <c r="F44" s="1" t="n">
        <v>11990442</v>
      </c>
    </row>
    <row r="45" customFormat="false" ht="11.25" hidden="false" customHeight="false" outlineLevel="0" collapsed="false">
      <c r="A45" s="1" t="s">
        <v>18</v>
      </c>
      <c r="B45" s="1" t="n">
        <v>63202</v>
      </c>
      <c r="C45" s="1" t="n">
        <v>168238</v>
      </c>
      <c r="D45" s="2" t="n">
        <v>182.5203</v>
      </c>
      <c r="E45" s="2" t="n">
        <v>68.5674</v>
      </c>
      <c r="F45" s="1" t="n">
        <v>11535645</v>
      </c>
    </row>
    <row r="46" customFormat="false" ht="11.25" hidden="false" customHeight="false" outlineLevel="0" collapsed="false">
      <c r="A46" s="1" t="s">
        <v>19</v>
      </c>
      <c r="B46" s="1" t="n">
        <v>63054</v>
      </c>
      <c r="C46" s="1" t="n">
        <v>167573</v>
      </c>
      <c r="D46" s="2" t="n">
        <v>183.1521</v>
      </c>
      <c r="E46" s="2" t="n">
        <v>68.9161</v>
      </c>
      <c r="F46" s="1" t="n">
        <v>11548472</v>
      </c>
    </row>
    <row r="47" customFormat="false" ht="11.25" hidden="false" customHeight="false" outlineLevel="0" collapsed="false">
      <c r="A47" s="1" t="s">
        <v>20</v>
      </c>
      <c r="B47" s="1" t="n">
        <v>62822</v>
      </c>
      <c r="C47" s="1" t="n">
        <v>166785</v>
      </c>
      <c r="D47" s="2" t="n">
        <v>180.2507</v>
      </c>
      <c r="E47" s="2" t="n">
        <v>67.8941</v>
      </c>
      <c r="F47" s="1" t="n">
        <v>11323712</v>
      </c>
    </row>
    <row r="48" customFormat="false" ht="11.25" hidden="false" customHeight="false" outlineLevel="0" collapsed="false">
      <c r="A48" s="1" t="s">
        <v>21</v>
      </c>
      <c r="B48" s="1" t="n">
        <v>62272</v>
      </c>
      <c r="C48" s="1" t="n">
        <v>165477</v>
      </c>
      <c r="D48" s="2" t="n">
        <v>180.2979</v>
      </c>
      <c r="E48" s="2" t="n">
        <v>67.8494</v>
      </c>
      <c r="F48" s="1" t="n">
        <v>11227512</v>
      </c>
    </row>
    <row r="49" customFormat="false" ht="11.25" hidden="false" customHeight="false" outlineLevel="0" collapsed="false">
      <c r="A49" s="1" t="s">
        <v>22</v>
      </c>
      <c r="B49" s="1" t="n">
        <v>62921</v>
      </c>
      <c r="C49" s="1" t="n">
        <v>167004</v>
      </c>
      <c r="D49" s="2" t="n">
        <v>181.011</v>
      </c>
      <c r="E49" s="2" t="n">
        <v>68.1983</v>
      </c>
      <c r="F49" s="1" t="n">
        <v>11389396</v>
      </c>
    </row>
    <row r="50" customFormat="false" ht="11.25" hidden="false" customHeight="false" outlineLevel="0" collapsed="false">
      <c r="A50" s="1" t="s">
        <v>23</v>
      </c>
      <c r="B50" s="1" t="n">
        <v>62370</v>
      </c>
      <c r="C50" s="1" t="n">
        <v>164534</v>
      </c>
      <c r="D50" s="2" t="n">
        <v>178.1169</v>
      </c>
      <c r="E50" s="2" t="n">
        <v>67.5189</v>
      </c>
      <c r="F50" s="1" t="n">
        <v>11109153</v>
      </c>
    </row>
    <row r="51" customFormat="false" ht="11.25" hidden="false" customHeight="false" outlineLevel="0" collapsed="false">
      <c r="A51" s="15" t="s">
        <v>24</v>
      </c>
      <c r="B51" s="16" t="n">
        <v>63537.0833</v>
      </c>
      <c r="C51" s="16" t="n">
        <v>169353.6667</v>
      </c>
      <c r="D51" s="17" t="n">
        <v>183.0552</v>
      </c>
      <c r="E51" s="17" t="n">
        <v>68.6775</v>
      </c>
      <c r="F51" s="16" t="n">
        <v>139569533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09759</v>
      </c>
      <c r="C55" s="1" t="n">
        <v>260772</v>
      </c>
      <c r="D55" s="2" t="n">
        <v>162.9604</v>
      </c>
      <c r="E55" s="2" t="n">
        <v>68.5901</v>
      </c>
      <c r="F55" s="1" t="n">
        <v>17886368</v>
      </c>
    </row>
    <row r="56" customFormat="false" ht="11.25" hidden="false" customHeight="false" outlineLevel="0" collapsed="false">
      <c r="A56" s="1" t="s">
        <v>13</v>
      </c>
      <c r="B56" s="1" t="n">
        <v>108834</v>
      </c>
      <c r="C56" s="1" t="n">
        <v>258336</v>
      </c>
      <c r="D56" s="2" t="n">
        <v>163.0532</v>
      </c>
      <c r="E56" s="2" t="n">
        <v>68.6925</v>
      </c>
      <c r="F56" s="1" t="n">
        <v>17745733</v>
      </c>
    </row>
    <row r="57" customFormat="false" ht="11.25" hidden="false" customHeight="false" outlineLevel="0" collapsed="false">
      <c r="A57" s="1" t="s">
        <v>14</v>
      </c>
      <c r="B57" s="1" t="n">
        <v>109283</v>
      </c>
      <c r="C57" s="1" t="n">
        <v>260008</v>
      </c>
      <c r="D57" s="2" t="n">
        <v>163.6526</v>
      </c>
      <c r="E57" s="2" t="n">
        <v>68.7842</v>
      </c>
      <c r="F57" s="1" t="n">
        <v>17884448</v>
      </c>
    </row>
    <row r="58" customFormat="false" ht="11.25" hidden="false" customHeight="false" outlineLevel="0" collapsed="false">
      <c r="A58" s="1" t="s">
        <v>15</v>
      </c>
      <c r="B58" s="1" t="n">
        <v>107807</v>
      </c>
      <c r="C58" s="1" t="n">
        <v>255163</v>
      </c>
      <c r="D58" s="2" t="n">
        <v>160.1264</v>
      </c>
      <c r="E58" s="2" t="n">
        <v>67.6538</v>
      </c>
      <c r="F58" s="1" t="n">
        <v>17262742</v>
      </c>
    </row>
    <row r="59" customFormat="false" ht="11.25" hidden="false" customHeight="false" outlineLevel="0" collapsed="false">
      <c r="A59" s="1" t="s">
        <v>16</v>
      </c>
      <c r="B59" s="1" t="n">
        <v>106654</v>
      </c>
      <c r="C59" s="1" t="n">
        <v>251175</v>
      </c>
      <c r="D59" s="2" t="n">
        <v>162.7936</v>
      </c>
      <c r="E59" s="2" t="n">
        <v>69.1255</v>
      </c>
      <c r="F59" s="1" t="n">
        <v>17362592</v>
      </c>
    </row>
    <row r="60" customFormat="false" ht="11.25" hidden="false" customHeight="false" outlineLevel="0" collapsed="false">
      <c r="A60" s="1" t="s">
        <v>17</v>
      </c>
      <c r="B60" s="1" t="n">
        <v>106615</v>
      </c>
      <c r="C60" s="1" t="n">
        <v>250755</v>
      </c>
      <c r="D60" s="2" t="n">
        <v>161.4466</v>
      </c>
      <c r="E60" s="2" t="n">
        <v>68.6432</v>
      </c>
      <c r="F60" s="1" t="n">
        <v>17212630</v>
      </c>
    </row>
    <row r="61" customFormat="false" ht="11.25" hidden="false" customHeight="false" outlineLevel="0" collapsed="false">
      <c r="A61" s="1" t="s">
        <v>18</v>
      </c>
      <c r="B61" s="1" t="n">
        <v>105249</v>
      </c>
      <c r="C61" s="1" t="n">
        <v>247621</v>
      </c>
      <c r="D61" s="2" t="n">
        <v>160.9216</v>
      </c>
      <c r="E61" s="2" t="n">
        <v>68.3982</v>
      </c>
      <c r="F61" s="1" t="n">
        <v>16936839</v>
      </c>
    </row>
    <row r="62" customFormat="false" ht="11.25" hidden="false" customHeight="false" outlineLevel="0" collapsed="false">
      <c r="A62" s="1" t="s">
        <v>19</v>
      </c>
      <c r="B62" s="1" t="n">
        <v>105428</v>
      </c>
      <c r="C62" s="1" t="n">
        <v>248591</v>
      </c>
      <c r="D62" s="2" t="n">
        <v>162.1565</v>
      </c>
      <c r="E62" s="2" t="n">
        <v>68.771</v>
      </c>
      <c r="F62" s="1" t="n">
        <v>17095840</v>
      </c>
    </row>
    <row r="63" customFormat="false" ht="11.25" hidden="false" customHeight="false" outlineLevel="0" collapsed="false">
      <c r="A63" s="1" t="s">
        <v>20</v>
      </c>
      <c r="B63" s="1" t="n">
        <v>105585</v>
      </c>
      <c r="C63" s="1" t="n">
        <v>249365</v>
      </c>
      <c r="D63" s="2" t="n">
        <v>160.7865</v>
      </c>
      <c r="E63" s="2" t="n">
        <v>68.0795</v>
      </c>
      <c r="F63" s="1" t="n">
        <v>16976646</v>
      </c>
    </row>
    <row r="64" customFormat="false" ht="11.25" hidden="false" customHeight="false" outlineLevel="0" collapsed="false">
      <c r="A64" s="1" t="s">
        <v>21</v>
      </c>
      <c r="B64" s="1" t="n">
        <v>105596</v>
      </c>
      <c r="C64" s="1" t="n">
        <v>249739</v>
      </c>
      <c r="D64" s="2" t="n">
        <v>161.5826</v>
      </c>
      <c r="E64" s="2" t="n">
        <v>68.3212</v>
      </c>
      <c r="F64" s="1" t="n">
        <v>17062471</v>
      </c>
    </row>
    <row r="65" customFormat="false" ht="11.25" hidden="false" customHeight="false" outlineLevel="0" collapsed="false">
      <c r="A65" s="1" t="s">
        <v>22</v>
      </c>
      <c r="B65" s="1" t="n">
        <v>107354</v>
      </c>
      <c r="C65" s="1" t="n">
        <v>254603</v>
      </c>
      <c r="D65" s="2" t="n">
        <v>163.1862</v>
      </c>
      <c r="E65" s="2" t="n">
        <v>68.8079</v>
      </c>
      <c r="F65" s="1" t="n">
        <v>17518691</v>
      </c>
    </row>
    <row r="66" customFormat="false" ht="11.25" hidden="false" customHeight="false" outlineLevel="0" collapsed="false">
      <c r="A66" s="1" t="s">
        <v>23</v>
      </c>
      <c r="B66" s="1" t="n">
        <v>107017</v>
      </c>
      <c r="C66" s="1" t="n">
        <v>253317</v>
      </c>
      <c r="D66" s="2" t="n">
        <v>163.0709</v>
      </c>
      <c r="E66" s="2" t="n">
        <v>68.8914</v>
      </c>
      <c r="F66" s="1" t="n">
        <v>17451356</v>
      </c>
    </row>
    <row r="67" customFormat="false" ht="11.25" hidden="false" customHeight="false" outlineLevel="0" collapsed="false">
      <c r="A67" s="15" t="s">
        <v>24</v>
      </c>
      <c r="B67" s="16" t="n">
        <v>107098.4167</v>
      </c>
      <c r="C67" s="16" t="n">
        <v>253287.0833</v>
      </c>
      <c r="D67" s="17" t="n">
        <v>162.1533</v>
      </c>
      <c r="E67" s="17" t="n">
        <v>68.564</v>
      </c>
      <c r="F67" s="16" t="n">
        <v>208396356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493463</v>
      </c>
      <c r="C71" s="1" t="n">
        <v>1341494</v>
      </c>
      <c r="D71" s="2" t="n">
        <v>210.1985</v>
      </c>
      <c r="E71" s="2" t="n">
        <v>77.3206</v>
      </c>
      <c r="F71" s="1" t="n">
        <v>103725162</v>
      </c>
    </row>
    <row r="72" customFormat="false" ht="11.25" hidden="false" customHeight="false" outlineLevel="0" collapsed="false">
      <c r="A72" s="1" t="s">
        <v>13</v>
      </c>
      <c r="B72" s="1" t="n">
        <v>492147</v>
      </c>
      <c r="C72" s="1" t="n">
        <v>1341213</v>
      </c>
      <c r="D72" s="2" t="n">
        <v>209.5934</v>
      </c>
      <c r="E72" s="2" t="n">
        <v>76.9085</v>
      </c>
      <c r="F72" s="1" t="n">
        <v>103150741</v>
      </c>
    </row>
    <row r="73" customFormat="false" ht="11.25" hidden="false" customHeight="false" outlineLevel="0" collapsed="false">
      <c r="A73" s="1" t="s">
        <v>14</v>
      </c>
      <c r="B73" s="1" t="n">
        <v>497500</v>
      </c>
      <c r="C73" s="1" t="n">
        <v>1358808</v>
      </c>
      <c r="D73" s="2" t="n">
        <v>209.111</v>
      </c>
      <c r="E73" s="2" t="n">
        <v>76.5617</v>
      </c>
      <c r="F73" s="1" t="n">
        <v>104032703</v>
      </c>
    </row>
    <row r="74" customFormat="false" ht="11.25" hidden="false" customHeight="false" outlineLevel="0" collapsed="false">
      <c r="A74" s="1" t="s">
        <v>15</v>
      </c>
      <c r="B74" s="1" t="n">
        <v>500459</v>
      </c>
      <c r="C74" s="1" t="n">
        <v>1368008</v>
      </c>
      <c r="D74" s="2" t="n">
        <v>205.7128</v>
      </c>
      <c r="E74" s="2" t="n">
        <v>75.256</v>
      </c>
      <c r="F74" s="1" t="n">
        <v>102950840</v>
      </c>
    </row>
    <row r="75" customFormat="false" ht="11.25" hidden="false" customHeight="false" outlineLevel="0" collapsed="false">
      <c r="A75" s="1" t="s">
        <v>16</v>
      </c>
      <c r="B75" s="1" t="n">
        <v>495855</v>
      </c>
      <c r="C75" s="1" t="n">
        <v>1356907</v>
      </c>
      <c r="D75" s="2" t="n">
        <v>206.6063</v>
      </c>
      <c r="E75" s="2" t="n">
        <v>75.5002</v>
      </c>
      <c r="F75" s="1" t="n">
        <v>102446752</v>
      </c>
    </row>
    <row r="76" customFormat="false" ht="11.25" hidden="false" customHeight="false" outlineLevel="0" collapsed="false">
      <c r="A76" s="1" t="s">
        <v>17</v>
      </c>
      <c r="B76" s="1" t="n">
        <v>489035</v>
      </c>
      <c r="C76" s="1" t="n">
        <v>1332855</v>
      </c>
      <c r="D76" s="2" t="n">
        <v>206.674</v>
      </c>
      <c r="E76" s="2" t="n">
        <v>75.8303</v>
      </c>
      <c r="F76" s="1" t="n">
        <v>101070817</v>
      </c>
    </row>
    <row r="77" customFormat="false" ht="11.25" hidden="false" customHeight="false" outlineLevel="0" collapsed="false">
      <c r="A77" s="1" t="s">
        <v>18</v>
      </c>
      <c r="B77" s="1" t="n">
        <v>481422</v>
      </c>
      <c r="C77" s="1" t="n">
        <v>1312470</v>
      </c>
      <c r="D77" s="2" t="n">
        <v>205.9414</v>
      </c>
      <c r="E77" s="2" t="n">
        <v>75.5406</v>
      </c>
      <c r="F77" s="1" t="n">
        <v>99144725</v>
      </c>
    </row>
    <row r="78" customFormat="false" ht="11.25" hidden="false" customHeight="false" outlineLevel="0" collapsed="false">
      <c r="A78" s="1" t="s">
        <v>19</v>
      </c>
      <c r="B78" s="1" t="n">
        <v>484274</v>
      </c>
      <c r="C78" s="1" t="n">
        <v>1320420</v>
      </c>
      <c r="D78" s="2" t="n">
        <v>206.7224</v>
      </c>
      <c r="E78" s="2" t="n">
        <v>75.817</v>
      </c>
      <c r="F78" s="1" t="n">
        <v>100110307</v>
      </c>
    </row>
    <row r="79" customFormat="false" ht="11.25" hidden="false" customHeight="false" outlineLevel="0" collapsed="false">
      <c r="A79" s="1" t="s">
        <v>20</v>
      </c>
      <c r="B79" s="1" t="n">
        <v>483546</v>
      </c>
      <c r="C79" s="1" t="n">
        <v>1315251</v>
      </c>
      <c r="D79" s="2" t="n">
        <v>204.9089</v>
      </c>
      <c r="E79" s="2" t="n">
        <v>75.3338</v>
      </c>
      <c r="F79" s="1" t="n">
        <v>99082886</v>
      </c>
    </row>
    <row r="80" customFormat="false" ht="11.25" hidden="false" customHeight="false" outlineLevel="0" collapsed="false">
      <c r="A80" s="1" t="s">
        <v>21</v>
      </c>
      <c r="B80" s="1" t="n">
        <v>480138</v>
      </c>
      <c r="C80" s="1" t="n">
        <v>1303980</v>
      </c>
      <c r="D80" s="2" t="n">
        <v>205.8213</v>
      </c>
      <c r="E80" s="2" t="n">
        <v>75.7854</v>
      </c>
      <c r="F80" s="1" t="n">
        <v>98822631</v>
      </c>
    </row>
    <row r="81" customFormat="false" ht="11.25" hidden="false" customHeight="false" outlineLevel="0" collapsed="false">
      <c r="A81" s="1" t="s">
        <v>22</v>
      </c>
      <c r="B81" s="1" t="n">
        <v>487021</v>
      </c>
      <c r="C81" s="1" t="n">
        <v>1322293</v>
      </c>
      <c r="D81" s="2" t="n">
        <v>206.7848</v>
      </c>
      <c r="E81" s="2" t="n">
        <v>76.162</v>
      </c>
      <c r="F81" s="1" t="n">
        <v>100708524</v>
      </c>
    </row>
    <row r="82" customFormat="false" ht="11.25" hidden="false" customHeight="false" outlineLevel="0" collapsed="false">
      <c r="A82" s="1" t="s">
        <v>23</v>
      </c>
      <c r="B82" s="1" t="n">
        <v>486774</v>
      </c>
      <c r="C82" s="1" t="n">
        <v>1319716</v>
      </c>
      <c r="D82" s="2" t="n">
        <v>205.2579</v>
      </c>
      <c r="E82" s="2" t="n">
        <v>75.7089</v>
      </c>
      <c r="F82" s="1" t="n">
        <v>99914218</v>
      </c>
    </row>
    <row r="83" customFormat="false" ht="11.25" hidden="false" customHeight="false" outlineLevel="0" collapsed="false">
      <c r="A83" s="15" t="s">
        <v>24</v>
      </c>
      <c r="B83" s="16" t="n">
        <v>489302.8333</v>
      </c>
      <c r="C83" s="16" t="n">
        <v>1332784.5833</v>
      </c>
      <c r="D83" s="17" t="n">
        <v>206.9544</v>
      </c>
      <c r="E83" s="17" t="n">
        <v>75.9788</v>
      </c>
      <c r="F83" s="16" t="n">
        <v>1215160306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963613</v>
      </c>
      <c r="C87" s="1" t="n">
        <v>2536694</v>
      </c>
      <c r="D87" s="2" t="n">
        <v>197.175</v>
      </c>
      <c r="E87" s="2" t="n">
        <v>74.9008</v>
      </c>
      <c r="F87" s="1" t="n">
        <v>190000381</v>
      </c>
    </row>
    <row r="88" customFormat="false" ht="11.25" hidden="false" customHeight="false" outlineLevel="0" collapsed="false">
      <c r="A88" s="1" t="s">
        <v>13</v>
      </c>
      <c r="B88" s="1" t="n">
        <v>959006</v>
      </c>
      <c r="C88" s="1" t="n">
        <v>2526343</v>
      </c>
      <c r="D88" s="2" t="n">
        <v>195.7907</v>
      </c>
      <c r="E88" s="2" t="n">
        <v>74.3226</v>
      </c>
      <c r="F88" s="1" t="n">
        <v>187764475</v>
      </c>
    </row>
    <row r="89" customFormat="false" ht="11.25" hidden="false" customHeight="false" outlineLevel="0" collapsed="false">
      <c r="A89" s="1" t="s">
        <v>14</v>
      </c>
      <c r="B89" s="1" t="n">
        <v>968586</v>
      </c>
      <c r="C89" s="1" t="n">
        <v>2556476</v>
      </c>
      <c r="D89" s="2" t="n">
        <v>196.4167</v>
      </c>
      <c r="E89" s="2" t="n">
        <v>74.4175</v>
      </c>
      <c r="F89" s="1" t="n">
        <v>190246461</v>
      </c>
    </row>
    <row r="90" customFormat="false" ht="11.25" hidden="false" customHeight="false" outlineLevel="0" collapsed="false">
      <c r="A90" s="1" t="s">
        <v>15</v>
      </c>
      <c r="B90" s="1" t="n">
        <v>963024</v>
      </c>
      <c r="C90" s="1" t="n">
        <v>2539520</v>
      </c>
      <c r="D90" s="2" t="n">
        <v>192.5753</v>
      </c>
      <c r="E90" s="2" t="n">
        <v>73.0274</v>
      </c>
      <c r="F90" s="1" t="n">
        <v>185454609</v>
      </c>
    </row>
    <row r="91" customFormat="false" ht="11.25" hidden="false" customHeight="false" outlineLevel="0" collapsed="false">
      <c r="A91" s="1" t="s">
        <v>16</v>
      </c>
      <c r="B91" s="1" t="n">
        <v>957565</v>
      </c>
      <c r="C91" s="1" t="n">
        <v>2526203</v>
      </c>
      <c r="D91" s="2" t="n">
        <v>194.2492</v>
      </c>
      <c r="E91" s="2" t="n">
        <v>73.6308</v>
      </c>
      <c r="F91" s="1" t="n">
        <v>186006250</v>
      </c>
    </row>
    <row r="92" customFormat="false" ht="11.25" hidden="false" customHeight="false" outlineLevel="0" collapsed="false">
      <c r="A92" s="1" t="s">
        <v>17</v>
      </c>
      <c r="B92" s="1" t="n">
        <v>950529</v>
      </c>
      <c r="C92" s="1" t="n">
        <v>2500201</v>
      </c>
      <c r="D92" s="2" t="n">
        <v>194.5508</v>
      </c>
      <c r="E92" s="2" t="n">
        <v>73.9645</v>
      </c>
      <c r="F92" s="1" t="n">
        <v>184926180</v>
      </c>
    </row>
    <row r="93" customFormat="false" ht="11.25" hidden="false" customHeight="false" outlineLevel="0" collapsed="false">
      <c r="A93" s="1" t="s">
        <v>18</v>
      </c>
      <c r="B93" s="1" t="n">
        <v>936490</v>
      </c>
      <c r="C93" s="1" t="n">
        <v>2463366</v>
      </c>
      <c r="D93" s="2" t="n">
        <v>194.0074</v>
      </c>
      <c r="E93" s="2" t="n">
        <v>73.7552</v>
      </c>
      <c r="F93" s="1" t="n">
        <v>181686004</v>
      </c>
    </row>
    <row r="94" customFormat="false" ht="11.25" hidden="false" customHeight="false" outlineLevel="0" collapsed="false">
      <c r="A94" s="1" t="s">
        <v>19</v>
      </c>
      <c r="B94" s="1" t="n">
        <v>937448</v>
      </c>
      <c r="C94" s="1" t="n">
        <v>2465487</v>
      </c>
      <c r="D94" s="2" t="n">
        <v>194.0227</v>
      </c>
      <c r="E94" s="2" t="n">
        <v>73.7729</v>
      </c>
      <c r="F94" s="1" t="n">
        <v>181886191</v>
      </c>
    </row>
    <row r="95" customFormat="false" ht="11.25" hidden="false" customHeight="false" outlineLevel="0" collapsed="false">
      <c r="A95" s="1" t="s">
        <v>20</v>
      </c>
      <c r="B95" s="1" t="n">
        <v>939742</v>
      </c>
      <c r="C95" s="1" t="n">
        <v>2470527</v>
      </c>
      <c r="D95" s="2" t="n">
        <v>192.6713</v>
      </c>
      <c r="E95" s="2" t="n">
        <v>73.2885</v>
      </c>
      <c r="F95" s="1" t="n">
        <v>181061274</v>
      </c>
    </row>
    <row r="96" customFormat="false" ht="11.25" hidden="false" customHeight="false" outlineLevel="0" collapsed="false">
      <c r="A96" s="1" t="s">
        <v>21</v>
      </c>
      <c r="B96" s="1" t="n">
        <v>934499</v>
      </c>
      <c r="C96" s="1" t="n">
        <v>2455434</v>
      </c>
      <c r="D96" s="2" t="n">
        <v>193.4265</v>
      </c>
      <c r="E96" s="2" t="n">
        <v>73.615</v>
      </c>
      <c r="F96" s="1" t="n">
        <v>180756892</v>
      </c>
    </row>
    <row r="97" customFormat="false" ht="11.25" hidden="false" customHeight="false" outlineLevel="0" collapsed="false">
      <c r="A97" s="1" t="s">
        <v>22</v>
      </c>
      <c r="B97" s="1" t="n">
        <v>948454</v>
      </c>
      <c r="C97" s="1" t="n">
        <v>2493048</v>
      </c>
      <c r="D97" s="2" t="n">
        <v>194.1398</v>
      </c>
      <c r="E97" s="2" t="n">
        <v>73.8584</v>
      </c>
      <c r="F97" s="1" t="n">
        <v>184132628</v>
      </c>
    </row>
    <row r="98" customFormat="false" ht="11.25" hidden="false" customHeight="false" outlineLevel="0" collapsed="false">
      <c r="A98" s="1" t="s">
        <v>23</v>
      </c>
      <c r="B98" s="1" t="n">
        <v>948165</v>
      </c>
      <c r="C98" s="1" t="n">
        <v>2488870</v>
      </c>
      <c r="D98" s="2" t="n">
        <v>193.572</v>
      </c>
      <c r="E98" s="2" t="n">
        <v>73.7436</v>
      </c>
      <c r="F98" s="1" t="n">
        <v>183538191</v>
      </c>
    </row>
    <row r="99" customFormat="false" ht="11.25" hidden="false" customHeight="false" outlineLevel="0" collapsed="false">
      <c r="A99" s="15" t="s">
        <v>24</v>
      </c>
      <c r="B99" s="16" t="n">
        <v>950593.4167</v>
      </c>
      <c r="C99" s="16" t="n">
        <v>2501847.4167</v>
      </c>
      <c r="D99" s="17" t="n">
        <v>194.3926</v>
      </c>
      <c r="E99" s="17" t="n">
        <v>73.8607</v>
      </c>
      <c r="F99" s="16" t="n">
        <v>2217459536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71872</v>
      </c>
      <c r="C7" s="1" t="n">
        <v>161789</v>
      </c>
      <c r="D7" s="2" t="n">
        <v>156.3849</v>
      </c>
      <c r="E7" s="2" t="n">
        <v>69.4713</v>
      </c>
      <c r="F7" s="1" t="n">
        <v>11239698</v>
      </c>
    </row>
    <row r="8" customFormat="false" ht="12" hidden="false" customHeight="true" outlineLevel="0" collapsed="false">
      <c r="A8" s="1" t="s">
        <v>13</v>
      </c>
      <c r="B8" s="1" t="n">
        <v>71412</v>
      </c>
      <c r="C8" s="1" t="n">
        <v>161104</v>
      </c>
      <c r="D8" s="2" t="n">
        <v>157.3969</v>
      </c>
      <c r="E8" s="2" t="n">
        <v>69.7688</v>
      </c>
      <c r="F8" s="1" t="n">
        <v>11240029</v>
      </c>
    </row>
    <row r="9" customFormat="false" ht="12" hidden="false" customHeight="true" outlineLevel="0" collapsed="false">
      <c r="A9" s="1" t="s">
        <v>14</v>
      </c>
      <c r="B9" s="1" t="n">
        <v>72891</v>
      </c>
      <c r="C9" s="1" t="n">
        <v>162990</v>
      </c>
      <c r="D9" s="2" t="n">
        <v>154.8127</v>
      </c>
      <c r="E9" s="2" t="n">
        <v>69.234</v>
      </c>
      <c r="F9" s="1" t="n">
        <v>11284450</v>
      </c>
    </row>
    <row r="10" customFormat="false" ht="12" hidden="false" customHeight="true" outlineLevel="0" collapsed="false">
      <c r="A10" s="1" t="s">
        <v>15</v>
      </c>
      <c r="B10" s="1" t="n">
        <v>70039</v>
      </c>
      <c r="C10" s="1" t="n">
        <v>158092</v>
      </c>
      <c r="D10" s="2" t="n">
        <v>156.9136</v>
      </c>
      <c r="E10" s="2" t="n">
        <v>69.5169</v>
      </c>
      <c r="F10" s="1" t="n">
        <v>10990070</v>
      </c>
    </row>
    <row r="11" customFormat="false" ht="12" hidden="false" customHeight="true" outlineLevel="0" collapsed="false">
      <c r="A11" s="1" t="s">
        <v>16</v>
      </c>
      <c r="B11" s="1" t="n">
        <v>71193</v>
      </c>
      <c r="C11" s="1" t="n">
        <v>159183</v>
      </c>
      <c r="D11" s="2" t="n">
        <v>167.7497</v>
      </c>
      <c r="E11" s="2" t="n">
        <v>75.0244</v>
      </c>
      <c r="F11" s="1" t="n">
        <v>11942604</v>
      </c>
    </row>
    <row r="12" customFormat="false" ht="12" hidden="false" customHeight="true" outlineLevel="0" collapsed="false">
      <c r="A12" s="1" t="s">
        <v>17</v>
      </c>
      <c r="B12" s="1" t="n">
        <v>70908</v>
      </c>
      <c r="C12" s="1" t="n">
        <v>157756</v>
      </c>
      <c r="D12" s="2" t="n">
        <v>108.0919</v>
      </c>
      <c r="E12" s="2" t="n">
        <v>48.585</v>
      </c>
      <c r="F12" s="1" t="n">
        <v>7664581</v>
      </c>
    </row>
    <row r="13" customFormat="false" ht="12" hidden="false" customHeight="true" outlineLevel="0" collapsed="false">
      <c r="A13" s="1" t="s">
        <v>18</v>
      </c>
      <c r="B13" s="1" t="n">
        <v>69441</v>
      </c>
      <c r="C13" s="1" t="n">
        <v>154143</v>
      </c>
      <c r="D13" s="2" t="n">
        <v>153.0343</v>
      </c>
      <c r="E13" s="2" t="n">
        <v>68.9415</v>
      </c>
      <c r="F13" s="1" t="n">
        <v>10626857</v>
      </c>
    </row>
    <row r="14" customFormat="false" ht="12" hidden="false" customHeight="true" outlineLevel="0" collapsed="false">
      <c r="A14" s="1" t="s">
        <v>19</v>
      </c>
      <c r="B14" s="1" t="n">
        <v>69153</v>
      </c>
      <c r="C14" s="1" t="n">
        <v>153305</v>
      </c>
      <c r="D14" s="2" t="n">
        <v>151.9396</v>
      </c>
      <c r="E14" s="2" t="n">
        <v>68.5371</v>
      </c>
      <c r="F14" s="1" t="n">
        <v>10507081</v>
      </c>
    </row>
    <row r="15" customFormat="false" ht="12" hidden="false" customHeight="true" outlineLevel="0" collapsed="false">
      <c r="A15" s="1" t="s">
        <v>20</v>
      </c>
      <c r="B15" s="1" t="n">
        <v>68580</v>
      </c>
      <c r="C15" s="1" t="n">
        <v>152037</v>
      </c>
      <c r="D15" s="2" t="n">
        <v>151.1486</v>
      </c>
      <c r="E15" s="2" t="n">
        <v>68.1793</v>
      </c>
      <c r="F15" s="1" t="n">
        <v>10365770</v>
      </c>
    </row>
    <row r="16" customFormat="false" ht="12" hidden="false" customHeight="true" outlineLevel="0" collapsed="false">
      <c r="A16" s="1" t="s">
        <v>21</v>
      </c>
      <c r="B16" s="1" t="n">
        <v>67561</v>
      </c>
      <c r="C16" s="1" t="n">
        <v>149343</v>
      </c>
      <c r="D16" s="2" t="n">
        <v>150.5649</v>
      </c>
      <c r="E16" s="2" t="n">
        <v>68.1138</v>
      </c>
      <c r="F16" s="1" t="n">
        <v>10172315</v>
      </c>
    </row>
    <row r="17" customFormat="false" ht="12" hidden="false" customHeight="true" outlineLevel="0" collapsed="false">
      <c r="A17" s="1" t="s">
        <v>22</v>
      </c>
      <c r="B17" s="1" t="n">
        <v>68489</v>
      </c>
      <c r="C17" s="1" t="n">
        <v>151742</v>
      </c>
      <c r="D17" s="2" t="n">
        <v>151.5439</v>
      </c>
      <c r="E17" s="2" t="n">
        <v>68.3996</v>
      </c>
      <c r="F17" s="1" t="n">
        <v>10379089</v>
      </c>
    </row>
    <row r="18" customFormat="false" ht="11.25" hidden="false" customHeight="false" outlineLevel="0" collapsed="false">
      <c r="A18" s="1" t="s">
        <v>23</v>
      </c>
      <c r="B18" s="1" t="n">
        <v>67874</v>
      </c>
      <c r="C18" s="1" t="n">
        <v>149894</v>
      </c>
      <c r="D18" s="2" t="n">
        <v>149.8767</v>
      </c>
      <c r="E18" s="2" t="n">
        <v>67.8662</v>
      </c>
      <c r="F18" s="1" t="n">
        <v>10172733</v>
      </c>
    </row>
    <row r="19" customFormat="false" ht="11.25" hidden="false" customHeight="false" outlineLevel="0" collapsed="false">
      <c r="A19" s="15" t="s">
        <v>24</v>
      </c>
      <c r="B19" s="16" t="n">
        <v>69951.0833</v>
      </c>
      <c r="C19" s="16" t="n">
        <v>155948.1667</v>
      </c>
      <c r="D19" s="17" t="n">
        <v>150.8021</v>
      </c>
      <c r="E19" s="17" t="n">
        <v>67.6428</v>
      </c>
      <c r="F19" s="16" t="n">
        <v>126585277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53042</v>
      </c>
      <c r="C23" s="1" t="n">
        <v>125715</v>
      </c>
      <c r="D23" s="2" t="n">
        <v>161.2548</v>
      </c>
      <c r="E23" s="2" t="n">
        <v>68.037</v>
      </c>
      <c r="F23" s="1" t="n">
        <v>8553277</v>
      </c>
    </row>
    <row r="24" customFormat="false" ht="11.25" hidden="false" customHeight="false" outlineLevel="0" collapsed="false">
      <c r="A24" s="1" t="s">
        <v>13</v>
      </c>
      <c r="B24" s="1" t="n">
        <v>52724</v>
      </c>
      <c r="C24" s="1" t="n">
        <v>124425</v>
      </c>
      <c r="D24" s="2" t="n">
        <v>159.1468</v>
      </c>
      <c r="E24" s="2" t="n">
        <v>67.4371</v>
      </c>
      <c r="F24" s="1" t="n">
        <v>8390858</v>
      </c>
    </row>
    <row r="25" customFormat="false" ht="11.25" hidden="false" customHeight="false" outlineLevel="0" collapsed="false">
      <c r="A25" s="1" t="s">
        <v>14</v>
      </c>
      <c r="B25" s="1" t="n">
        <v>52288</v>
      </c>
      <c r="C25" s="1" t="n">
        <v>122458</v>
      </c>
      <c r="D25" s="2" t="n">
        <v>155.9535</v>
      </c>
      <c r="E25" s="2" t="n">
        <v>66.5901</v>
      </c>
      <c r="F25" s="1" t="n">
        <v>8154495</v>
      </c>
    </row>
    <row r="26" customFormat="false" ht="11.25" hidden="false" customHeight="false" outlineLevel="0" collapsed="false">
      <c r="A26" s="1" t="s">
        <v>15</v>
      </c>
      <c r="B26" s="1" t="n">
        <v>52502</v>
      </c>
      <c r="C26" s="1" t="n">
        <v>123665</v>
      </c>
      <c r="D26" s="2" t="n">
        <v>160.2252</v>
      </c>
      <c r="E26" s="2" t="n">
        <v>68.0237</v>
      </c>
      <c r="F26" s="1" t="n">
        <v>8412145</v>
      </c>
    </row>
    <row r="27" customFormat="false" ht="11.25" hidden="false" customHeight="false" outlineLevel="0" collapsed="false">
      <c r="A27" s="1" t="s">
        <v>16</v>
      </c>
      <c r="B27" s="1" t="n">
        <v>52723</v>
      </c>
      <c r="C27" s="1" t="n">
        <v>123087</v>
      </c>
      <c r="D27" s="2" t="n">
        <v>156.9348</v>
      </c>
      <c r="E27" s="2" t="n">
        <v>67.2214</v>
      </c>
      <c r="F27" s="1" t="n">
        <v>8274075</v>
      </c>
    </row>
    <row r="28" customFormat="false" ht="11.25" hidden="false" customHeight="false" outlineLevel="0" collapsed="false">
      <c r="A28" s="1" t="s">
        <v>17</v>
      </c>
      <c r="B28" s="1" t="n">
        <v>53472</v>
      </c>
      <c r="C28" s="1" t="n">
        <v>125985</v>
      </c>
      <c r="D28" s="2" t="n">
        <v>161.4446</v>
      </c>
      <c r="E28" s="2" t="n">
        <v>68.5222</v>
      </c>
      <c r="F28" s="1" t="n">
        <v>8632767</v>
      </c>
    </row>
    <row r="29" customFormat="false" ht="11.25" hidden="false" customHeight="false" outlineLevel="0" collapsed="false">
      <c r="A29" s="1" t="s">
        <v>18</v>
      </c>
      <c r="B29" s="1" t="n">
        <v>53033</v>
      </c>
      <c r="C29" s="1" t="n">
        <v>125259</v>
      </c>
      <c r="D29" s="2" t="n">
        <v>161.5277</v>
      </c>
      <c r="E29" s="2" t="n">
        <v>68.3887</v>
      </c>
      <c r="F29" s="1" t="n">
        <v>8566297</v>
      </c>
    </row>
    <row r="30" customFormat="false" ht="11.25" hidden="false" customHeight="false" outlineLevel="0" collapsed="false">
      <c r="A30" s="1" t="s">
        <v>19</v>
      </c>
      <c r="B30" s="1" t="n">
        <v>52030</v>
      </c>
      <c r="C30" s="1" t="n">
        <v>121224</v>
      </c>
      <c r="D30" s="2" t="n">
        <v>156.4188</v>
      </c>
      <c r="E30" s="2" t="n">
        <v>67.1358</v>
      </c>
      <c r="F30" s="1" t="n">
        <v>8138472</v>
      </c>
    </row>
    <row r="31" customFormat="false" ht="11.25" hidden="false" customHeight="false" outlineLevel="0" collapsed="false">
      <c r="A31" s="1" t="s">
        <v>20</v>
      </c>
      <c r="B31" s="1" t="n">
        <v>52384</v>
      </c>
      <c r="C31" s="1" t="n">
        <v>122921</v>
      </c>
      <c r="D31" s="2" t="n">
        <v>159.9527</v>
      </c>
      <c r="E31" s="2" t="n">
        <v>68.1654</v>
      </c>
      <c r="F31" s="1" t="n">
        <v>8378960</v>
      </c>
    </row>
    <row r="32" customFormat="false" ht="11.25" hidden="false" customHeight="false" outlineLevel="0" collapsed="false">
      <c r="A32" s="1" t="s">
        <v>21</v>
      </c>
      <c r="B32" s="1" t="n">
        <v>52160</v>
      </c>
      <c r="C32" s="1" t="n">
        <v>122248</v>
      </c>
      <c r="D32" s="2" t="n">
        <v>158.3305</v>
      </c>
      <c r="E32" s="2" t="n">
        <v>67.5554</v>
      </c>
      <c r="F32" s="1" t="n">
        <v>8258518</v>
      </c>
    </row>
    <row r="33" customFormat="false" ht="11.25" hidden="false" customHeight="false" outlineLevel="0" collapsed="false">
      <c r="A33" s="1" t="s">
        <v>22</v>
      </c>
      <c r="B33" s="1" t="n">
        <v>51989</v>
      </c>
      <c r="C33" s="1" t="n">
        <v>120775</v>
      </c>
      <c r="D33" s="2" t="n">
        <v>155.6559</v>
      </c>
      <c r="E33" s="2" t="n">
        <v>67.0039</v>
      </c>
      <c r="F33" s="1" t="n">
        <v>8092393</v>
      </c>
    </row>
    <row r="34" customFormat="false" ht="11.25" hidden="false" customHeight="false" outlineLevel="0" collapsed="false">
      <c r="A34" s="1" t="s">
        <v>23</v>
      </c>
      <c r="B34" s="1" t="n">
        <v>52233</v>
      </c>
      <c r="C34" s="1" t="n">
        <v>122100</v>
      </c>
      <c r="D34" s="2" t="n">
        <v>159.4839</v>
      </c>
      <c r="E34" s="2" t="n">
        <v>68.2254</v>
      </c>
      <c r="F34" s="1" t="n">
        <v>8330325</v>
      </c>
    </row>
    <row r="35" customFormat="false" ht="11.25" hidden="false" customHeight="false" outlineLevel="0" collapsed="false">
      <c r="A35" s="15" t="s">
        <v>24</v>
      </c>
      <c r="B35" s="16" t="n">
        <v>52548.3333</v>
      </c>
      <c r="C35" s="16" t="n">
        <v>123321.8333</v>
      </c>
      <c r="D35" s="17" t="n">
        <v>158.8737</v>
      </c>
      <c r="E35" s="17" t="n">
        <v>67.6972</v>
      </c>
      <c r="F35" s="16" t="n">
        <v>100182582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2779</v>
      </c>
      <c r="C39" s="1" t="n">
        <v>116388</v>
      </c>
      <c r="D39" s="2" t="n">
        <v>131.2824</v>
      </c>
      <c r="E39" s="2" t="n">
        <v>59.5332</v>
      </c>
      <c r="F39" s="1" t="n">
        <v>6928953</v>
      </c>
    </row>
    <row r="40" customFormat="false" ht="11.25" hidden="false" customHeight="false" outlineLevel="0" collapsed="false">
      <c r="A40" s="1" t="s">
        <v>13</v>
      </c>
      <c r="B40" s="1" t="n">
        <v>52561</v>
      </c>
      <c r="C40" s="1" t="n">
        <v>115561</v>
      </c>
      <c r="D40" s="2" t="n">
        <v>129.5259</v>
      </c>
      <c r="E40" s="2" t="n">
        <v>58.9127</v>
      </c>
      <c r="F40" s="1" t="n">
        <v>6808009</v>
      </c>
    </row>
    <row r="41" customFormat="false" ht="11.25" hidden="false" customHeight="false" outlineLevel="0" collapsed="false">
      <c r="A41" s="1" t="s">
        <v>14</v>
      </c>
      <c r="B41" s="1" t="n">
        <v>52183</v>
      </c>
      <c r="C41" s="1" t="n">
        <v>113643</v>
      </c>
      <c r="D41" s="2" t="n">
        <v>127.3654</v>
      </c>
      <c r="E41" s="2" t="n">
        <v>58.4841</v>
      </c>
      <c r="F41" s="1" t="n">
        <v>6646311</v>
      </c>
    </row>
    <row r="42" customFormat="false" ht="11.25" hidden="false" customHeight="false" outlineLevel="0" collapsed="false">
      <c r="A42" s="1" t="s">
        <v>15</v>
      </c>
      <c r="B42" s="1" t="n">
        <v>52561</v>
      </c>
      <c r="C42" s="1" t="n">
        <v>114615</v>
      </c>
      <c r="D42" s="2" t="n">
        <v>128.1549</v>
      </c>
      <c r="E42" s="2" t="n">
        <v>58.7702</v>
      </c>
      <c r="F42" s="1" t="n">
        <v>6735951</v>
      </c>
    </row>
    <row r="43" customFormat="false" ht="11.25" hidden="false" customHeight="false" outlineLevel="0" collapsed="false">
      <c r="A43" s="1" t="s">
        <v>16</v>
      </c>
      <c r="B43" s="1" t="n">
        <v>52673</v>
      </c>
      <c r="C43" s="1" t="n">
        <v>113770</v>
      </c>
      <c r="D43" s="2" t="n">
        <v>125.6442</v>
      </c>
      <c r="E43" s="2" t="n">
        <v>58.1705</v>
      </c>
      <c r="F43" s="1" t="n">
        <v>6618056</v>
      </c>
    </row>
    <row r="44" customFormat="false" ht="11.25" hidden="false" customHeight="false" outlineLevel="0" collapsed="false">
      <c r="A44" s="1" t="s">
        <v>17</v>
      </c>
      <c r="B44" s="1" t="n">
        <v>53913</v>
      </c>
      <c r="C44" s="1" t="n">
        <v>117617</v>
      </c>
      <c r="D44" s="2" t="n">
        <v>130.4568</v>
      </c>
      <c r="E44" s="2" t="n">
        <v>59.7985</v>
      </c>
      <c r="F44" s="1" t="n">
        <v>7033317</v>
      </c>
    </row>
    <row r="45" customFormat="false" ht="11.25" hidden="false" customHeight="false" outlineLevel="0" collapsed="false">
      <c r="A45" s="1" t="s">
        <v>18</v>
      </c>
      <c r="B45" s="1" t="n">
        <v>53591</v>
      </c>
      <c r="C45" s="1" t="n">
        <v>116812</v>
      </c>
      <c r="D45" s="2" t="n">
        <v>131.3627</v>
      </c>
      <c r="E45" s="2" t="n">
        <v>60.2666</v>
      </c>
      <c r="F45" s="1" t="n">
        <v>7039861</v>
      </c>
    </row>
    <row r="46" customFormat="false" ht="11.25" hidden="false" customHeight="false" outlineLevel="0" collapsed="false">
      <c r="A46" s="1" t="s">
        <v>19</v>
      </c>
      <c r="B46" s="1" t="n">
        <v>52430</v>
      </c>
      <c r="C46" s="1" t="n">
        <v>113090</v>
      </c>
      <c r="D46" s="2" t="n">
        <v>126.5489</v>
      </c>
      <c r="E46" s="2" t="n">
        <v>58.6697</v>
      </c>
      <c r="F46" s="1" t="n">
        <v>6634958</v>
      </c>
    </row>
    <row r="47" customFormat="false" ht="11.25" hidden="false" customHeight="false" outlineLevel="0" collapsed="false">
      <c r="A47" s="1" t="s">
        <v>20</v>
      </c>
      <c r="B47" s="1" t="n">
        <v>53751</v>
      </c>
      <c r="C47" s="1" t="n">
        <v>117283</v>
      </c>
      <c r="D47" s="2" t="n">
        <v>130.5199</v>
      </c>
      <c r="E47" s="2" t="n">
        <v>59.8175</v>
      </c>
      <c r="F47" s="1" t="n">
        <v>7015574</v>
      </c>
    </row>
    <row r="48" customFormat="false" ht="11.25" hidden="false" customHeight="false" outlineLevel="0" collapsed="false">
      <c r="A48" s="1" t="s">
        <v>21</v>
      </c>
      <c r="B48" s="1" t="n">
        <v>53880</v>
      </c>
      <c r="C48" s="1" t="n">
        <v>118242</v>
      </c>
      <c r="D48" s="2" t="n">
        <v>128.6848</v>
      </c>
      <c r="E48" s="2" t="n">
        <v>58.6385</v>
      </c>
      <c r="F48" s="1" t="n">
        <v>6933539</v>
      </c>
    </row>
    <row r="49" customFormat="false" ht="11.25" hidden="false" customHeight="false" outlineLevel="0" collapsed="false">
      <c r="A49" s="1" t="s">
        <v>22</v>
      </c>
      <c r="B49" s="1" t="n">
        <v>54258</v>
      </c>
      <c r="C49" s="1" t="n">
        <v>118338</v>
      </c>
      <c r="D49" s="2" t="n">
        <v>128.4208</v>
      </c>
      <c r="E49" s="2" t="n">
        <v>58.881</v>
      </c>
      <c r="F49" s="1" t="n">
        <v>6967855</v>
      </c>
    </row>
    <row r="50" customFormat="false" ht="11.25" hidden="false" customHeight="false" outlineLevel="0" collapsed="false">
      <c r="A50" s="1" t="s">
        <v>23</v>
      </c>
      <c r="B50" s="1" t="n">
        <v>55568</v>
      </c>
      <c r="C50" s="1" t="n">
        <v>122775</v>
      </c>
      <c r="D50" s="2" t="n">
        <v>132.0651</v>
      </c>
      <c r="E50" s="2" t="n">
        <v>59.7727</v>
      </c>
      <c r="F50" s="1" t="n">
        <v>7338594</v>
      </c>
    </row>
    <row r="51" customFormat="false" ht="11.25" hidden="false" customHeight="false" outlineLevel="0" collapsed="false">
      <c r="A51" s="15" t="s">
        <v>24</v>
      </c>
      <c r="B51" s="16" t="n">
        <v>53345.6667</v>
      </c>
      <c r="C51" s="16" t="n">
        <v>116511.1667</v>
      </c>
      <c r="D51" s="17" t="n">
        <v>129.1904</v>
      </c>
      <c r="E51" s="17" t="n">
        <v>59.151</v>
      </c>
      <c r="F51" s="16" t="n">
        <v>82700978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79240</v>
      </c>
      <c r="C55" s="1" t="n">
        <v>419537</v>
      </c>
      <c r="D55" s="2" t="n">
        <v>165.6201</v>
      </c>
      <c r="E55" s="2" t="n">
        <v>70.7584</v>
      </c>
      <c r="F55" s="1" t="n">
        <v>29685751</v>
      </c>
    </row>
    <row r="56" customFormat="false" ht="11.25" hidden="false" customHeight="false" outlineLevel="0" collapsed="false">
      <c r="A56" s="1" t="s">
        <v>13</v>
      </c>
      <c r="B56" s="1" t="n">
        <v>179847</v>
      </c>
      <c r="C56" s="1" t="n">
        <v>420089</v>
      </c>
      <c r="D56" s="2" t="n">
        <v>164.5409</v>
      </c>
      <c r="E56" s="2" t="n">
        <v>70.4427</v>
      </c>
      <c r="F56" s="1" t="n">
        <v>29592193</v>
      </c>
    </row>
    <row r="57" customFormat="false" ht="11.25" hidden="false" customHeight="false" outlineLevel="0" collapsed="false">
      <c r="A57" s="1" t="s">
        <v>14</v>
      </c>
      <c r="B57" s="1" t="n">
        <v>180487</v>
      </c>
      <c r="C57" s="1" t="n">
        <v>420717</v>
      </c>
      <c r="D57" s="2" t="n">
        <v>167.4609</v>
      </c>
      <c r="E57" s="2" t="n">
        <v>71.8405</v>
      </c>
      <c r="F57" s="1" t="n">
        <v>30224518</v>
      </c>
    </row>
    <row r="58" customFormat="false" ht="11.25" hidden="false" customHeight="false" outlineLevel="0" collapsed="false">
      <c r="A58" s="1" t="s">
        <v>15</v>
      </c>
      <c r="B58" s="1" t="n">
        <v>181398</v>
      </c>
      <c r="C58" s="1" t="n">
        <v>422383</v>
      </c>
      <c r="D58" s="2" t="n">
        <v>162.8828</v>
      </c>
      <c r="E58" s="2" t="n">
        <v>69.9522</v>
      </c>
      <c r="F58" s="1" t="n">
        <v>29546615</v>
      </c>
    </row>
    <row r="59" customFormat="false" ht="11.25" hidden="false" customHeight="false" outlineLevel="0" collapsed="false">
      <c r="A59" s="1" t="s">
        <v>16</v>
      </c>
      <c r="B59" s="1" t="n">
        <v>180223</v>
      </c>
      <c r="C59" s="1" t="n">
        <v>418581</v>
      </c>
      <c r="D59" s="2" t="n">
        <v>166.5474</v>
      </c>
      <c r="E59" s="2" t="n">
        <v>71.7082</v>
      </c>
      <c r="F59" s="1" t="n">
        <v>30015680</v>
      </c>
    </row>
    <row r="60" customFormat="false" ht="11.25" hidden="false" customHeight="false" outlineLevel="0" collapsed="false">
      <c r="A60" s="1" t="s">
        <v>17</v>
      </c>
      <c r="B60" s="1" t="n">
        <v>179746</v>
      </c>
      <c r="C60" s="1" t="n">
        <v>417213</v>
      </c>
      <c r="D60" s="2" t="n">
        <v>167.3101</v>
      </c>
      <c r="E60" s="2" t="n">
        <v>72.0815</v>
      </c>
      <c r="F60" s="1" t="n">
        <v>30073329</v>
      </c>
    </row>
    <row r="61" customFormat="false" ht="11.25" hidden="false" customHeight="false" outlineLevel="0" collapsed="false">
      <c r="A61" s="1" t="s">
        <v>18</v>
      </c>
      <c r="B61" s="1" t="n">
        <v>180668</v>
      </c>
      <c r="C61" s="1" t="n">
        <v>419049</v>
      </c>
      <c r="D61" s="2" t="n">
        <v>164.2615</v>
      </c>
      <c r="E61" s="2" t="n">
        <v>70.8194</v>
      </c>
      <c r="F61" s="1" t="n">
        <v>29676803</v>
      </c>
    </row>
    <row r="62" customFormat="false" ht="11.25" hidden="false" customHeight="false" outlineLevel="0" collapsed="false">
      <c r="A62" s="1" t="s">
        <v>19</v>
      </c>
      <c r="B62" s="1" t="n">
        <v>180748</v>
      </c>
      <c r="C62" s="1" t="n">
        <v>419182</v>
      </c>
      <c r="D62" s="2" t="n">
        <v>162.7193</v>
      </c>
      <c r="E62" s="2" t="n">
        <v>70.1633</v>
      </c>
      <c r="F62" s="1" t="n">
        <v>29411179</v>
      </c>
    </row>
    <row r="63" customFormat="false" ht="11.25" hidden="false" customHeight="false" outlineLevel="0" collapsed="false">
      <c r="A63" s="1" t="s">
        <v>20</v>
      </c>
      <c r="B63" s="1" t="n">
        <v>184335</v>
      </c>
      <c r="C63" s="1" t="n">
        <v>427640</v>
      </c>
      <c r="D63" s="2" t="n">
        <v>159.8145</v>
      </c>
      <c r="E63" s="2" t="n">
        <v>68.8883</v>
      </c>
      <c r="F63" s="1" t="n">
        <v>29459412</v>
      </c>
    </row>
    <row r="64" customFormat="false" ht="11.25" hidden="false" customHeight="false" outlineLevel="0" collapsed="false">
      <c r="A64" s="1" t="s">
        <v>21</v>
      </c>
      <c r="B64" s="1" t="n">
        <v>185509</v>
      </c>
      <c r="C64" s="1" t="n">
        <v>429368</v>
      </c>
      <c r="D64" s="2" t="n">
        <v>158.8664</v>
      </c>
      <c r="E64" s="2" t="n">
        <v>68.6384</v>
      </c>
      <c r="F64" s="1" t="n">
        <v>29471152</v>
      </c>
    </row>
    <row r="65" customFormat="false" ht="11.25" hidden="false" customHeight="false" outlineLevel="0" collapsed="false">
      <c r="A65" s="1" t="s">
        <v>22</v>
      </c>
      <c r="B65" s="1" t="n">
        <v>186486</v>
      </c>
      <c r="C65" s="1" t="n">
        <v>431257</v>
      </c>
      <c r="D65" s="2" t="n">
        <v>162.9557</v>
      </c>
      <c r="E65" s="2" t="n">
        <v>70.466</v>
      </c>
      <c r="F65" s="1" t="n">
        <v>30388955</v>
      </c>
    </row>
    <row r="66" customFormat="false" ht="11.25" hidden="false" customHeight="false" outlineLevel="0" collapsed="false">
      <c r="A66" s="1" t="s">
        <v>23</v>
      </c>
      <c r="B66" s="1" t="n">
        <v>188365</v>
      </c>
      <c r="C66" s="1" t="n">
        <v>434823</v>
      </c>
      <c r="D66" s="2" t="n">
        <v>161.9152</v>
      </c>
      <c r="E66" s="2" t="n">
        <v>70.1416</v>
      </c>
      <c r="F66" s="1" t="n">
        <v>30499164</v>
      </c>
    </row>
    <row r="67" customFormat="false" ht="11.25" hidden="false" customHeight="false" outlineLevel="0" collapsed="false">
      <c r="A67" s="15" t="s">
        <v>24</v>
      </c>
      <c r="B67" s="16" t="n">
        <v>182254.3333</v>
      </c>
      <c r="C67" s="16" t="n">
        <v>423319.9167</v>
      </c>
      <c r="D67" s="17" t="n">
        <v>163.7111</v>
      </c>
      <c r="E67" s="17" t="n">
        <v>70.4835</v>
      </c>
      <c r="F67" s="16" t="n">
        <v>358044751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4759</v>
      </c>
      <c r="C71" s="1" t="n">
        <v>58295</v>
      </c>
      <c r="D71" s="2" t="n">
        <v>169.4909</v>
      </c>
      <c r="E71" s="2" t="n">
        <v>71.986</v>
      </c>
      <c r="F71" s="1" t="n">
        <v>4196424</v>
      </c>
    </row>
    <row r="72" customFormat="false" ht="11.25" hidden="false" customHeight="false" outlineLevel="0" collapsed="false">
      <c r="A72" s="1" t="s">
        <v>13</v>
      </c>
      <c r="B72" s="1" t="n">
        <v>25006</v>
      </c>
      <c r="C72" s="1" t="n">
        <v>58760</v>
      </c>
      <c r="D72" s="2" t="n">
        <v>169.7645</v>
      </c>
      <c r="E72" s="2" t="n">
        <v>72.2453</v>
      </c>
      <c r="F72" s="1" t="n">
        <v>4245131</v>
      </c>
    </row>
    <row r="73" customFormat="false" ht="11.25" hidden="false" customHeight="false" outlineLevel="0" collapsed="false">
      <c r="A73" s="1" t="s">
        <v>14</v>
      </c>
      <c r="B73" s="1" t="n">
        <v>25130</v>
      </c>
      <c r="C73" s="1" t="n">
        <v>59213</v>
      </c>
      <c r="D73" s="2" t="n">
        <v>169.2542</v>
      </c>
      <c r="E73" s="2" t="n">
        <v>71.8315</v>
      </c>
      <c r="F73" s="1" t="n">
        <v>4253357</v>
      </c>
    </row>
    <row r="74" customFormat="false" ht="11.25" hidden="false" customHeight="false" outlineLevel="0" collapsed="false">
      <c r="A74" s="1" t="s">
        <v>15</v>
      </c>
      <c r="B74" s="1" t="n">
        <v>25380</v>
      </c>
      <c r="C74" s="1" t="n">
        <v>59798</v>
      </c>
      <c r="D74" s="2" t="n">
        <v>169.0151</v>
      </c>
      <c r="E74" s="2" t="n">
        <v>71.7349</v>
      </c>
      <c r="F74" s="1" t="n">
        <v>4289603</v>
      </c>
    </row>
    <row r="75" customFormat="false" ht="11.25" hidden="false" customHeight="false" outlineLevel="0" collapsed="false">
      <c r="A75" s="1" t="s">
        <v>16</v>
      </c>
      <c r="B75" s="1" t="n">
        <v>25528</v>
      </c>
      <c r="C75" s="1" t="n">
        <v>60179</v>
      </c>
      <c r="D75" s="2" t="n">
        <v>170.8617</v>
      </c>
      <c r="E75" s="2" t="n">
        <v>72.4797</v>
      </c>
      <c r="F75" s="1" t="n">
        <v>4361758</v>
      </c>
    </row>
    <row r="76" customFormat="false" ht="11.25" hidden="false" customHeight="false" outlineLevel="0" collapsed="false">
      <c r="A76" s="1" t="s">
        <v>17</v>
      </c>
      <c r="B76" s="1" t="n">
        <v>25685</v>
      </c>
      <c r="C76" s="1" t="n">
        <v>60484</v>
      </c>
      <c r="D76" s="2" t="n">
        <v>171.7738</v>
      </c>
      <c r="E76" s="2" t="n">
        <v>72.9451</v>
      </c>
      <c r="F76" s="1" t="n">
        <v>4412009</v>
      </c>
    </row>
    <row r="77" customFormat="false" ht="11.25" hidden="false" customHeight="false" outlineLevel="0" collapsed="false">
      <c r="A77" s="1" t="s">
        <v>18</v>
      </c>
      <c r="B77" s="1" t="n">
        <v>25470</v>
      </c>
      <c r="C77" s="1" t="n">
        <v>60060</v>
      </c>
      <c r="D77" s="2" t="n">
        <v>169.7322</v>
      </c>
      <c r="E77" s="2" t="n">
        <v>71.9793</v>
      </c>
      <c r="F77" s="1" t="n">
        <v>4323078</v>
      </c>
    </row>
    <row r="78" customFormat="false" ht="11.25" hidden="false" customHeight="false" outlineLevel="0" collapsed="false">
      <c r="A78" s="1" t="s">
        <v>19</v>
      </c>
      <c r="B78" s="1" t="n">
        <v>25481</v>
      </c>
      <c r="C78" s="1" t="n">
        <v>60017</v>
      </c>
      <c r="D78" s="2" t="n">
        <v>170.0492</v>
      </c>
      <c r="E78" s="2" t="n">
        <v>72.1966</v>
      </c>
      <c r="F78" s="1" t="n">
        <v>4333023</v>
      </c>
    </row>
    <row r="79" customFormat="false" ht="11.25" hidden="false" customHeight="false" outlineLevel="0" collapsed="false">
      <c r="A79" s="1" t="s">
        <v>20</v>
      </c>
      <c r="B79" s="1" t="n">
        <v>25318</v>
      </c>
      <c r="C79" s="1" t="n">
        <v>59456</v>
      </c>
      <c r="D79" s="2" t="n">
        <v>167.4598</v>
      </c>
      <c r="E79" s="2" t="n">
        <v>71.309</v>
      </c>
      <c r="F79" s="1" t="n">
        <v>4239746</v>
      </c>
    </row>
    <row r="80" customFormat="false" ht="11.25" hidden="false" customHeight="false" outlineLevel="0" collapsed="false">
      <c r="A80" s="1" t="s">
        <v>21</v>
      </c>
      <c r="B80" s="1" t="n">
        <v>25281</v>
      </c>
      <c r="C80" s="1" t="n">
        <v>59547</v>
      </c>
      <c r="D80" s="2" t="n">
        <v>167.3</v>
      </c>
      <c r="E80" s="2" t="n">
        <v>71.0281</v>
      </c>
      <c r="F80" s="1" t="n">
        <v>4229511</v>
      </c>
    </row>
    <row r="81" customFormat="false" ht="11.25" hidden="false" customHeight="false" outlineLevel="0" collapsed="false">
      <c r="A81" s="1" t="s">
        <v>22</v>
      </c>
      <c r="B81" s="1" t="n">
        <v>25378</v>
      </c>
      <c r="C81" s="1" t="n">
        <v>59633</v>
      </c>
      <c r="D81" s="2" t="n">
        <v>165.7689</v>
      </c>
      <c r="E81" s="2" t="n">
        <v>70.5462</v>
      </c>
      <c r="F81" s="1" t="n">
        <v>4206882</v>
      </c>
    </row>
    <row r="82" customFormat="false" ht="11.25" hidden="false" customHeight="false" outlineLevel="0" collapsed="false">
      <c r="A82" s="1" t="s">
        <v>23</v>
      </c>
      <c r="B82" s="1" t="n">
        <v>24940</v>
      </c>
      <c r="C82" s="1" t="n">
        <v>58146</v>
      </c>
      <c r="D82" s="2" t="n">
        <v>164.5385</v>
      </c>
      <c r="E82" s="2" t="n">
        <v>70.5739</v>
      </c>
      <c r="F82" s="1" t="n">
        <v>4103591</v>
      </c>
    </row>
    <row r="83" customFormat="false" ht="11.25" hidden="false" customHeight="false" outlineLevel="0" collapsed="false">
      <c r="A83" s="15" t="s">
        <v>24</v>
      </c>
      <c r="B83" s="16" t="n">
        <v>25279.6667</v>
      </c>
      <c r="C83" s="16" t="n">
        <v>59465.6667</v>
      </c>
      <c r="D83" s="17" t="n">
        <v>168.7592</v>
      </c>
      <c r="E83" s="17" t="n">
        <v>71.7418</v>
      </c>
      <c r="F83" s="16" t="n">
        <v>51194113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6183</v>
      </c>
      <c r="C87" s="1" t="n">
        <v>86415</v>
      </c>
      <c r="D87" s="2" t="n">
        <v>146.3063</v>
      </c>
      <c r="E87" s="2" t="n">
        <v>61.2602</v>
      </c>
      <c r="F87" s="1" t="n">
        <v>5293801</v>
      </c>
    </row>
    <row r="88" customFormat="false" ht="11.25" hidden="false" customHeight="false" outlineLevel="0" collapsed="false">
      <c r="A88" s="1" t="s">
        <v>13</v>
      </c>
      <c r="B88" s="1" t="n">
        <v>35949</v>
      </c>
      <c r="C88" s="1" t="n">
        <v>85643</v>
      </c>
      <c r="D88" s="2" t="n">
        <v>145.7535</v>
      </c>
      <c r="E88" s="2" t="n">
        <v>61.1806</v>
      </c>
      <c r="F88" s="1" t="n">
        <v>5239691</v>
      </c>
    </row>
    <row r="89" customFormat="false" ht="11.25" hidden="false" customHeight="false" outlineLevel="0" collapsed="false">
      <c r="A89" s="1" t="s">
        <v>14</v>
      </c>
      <c r="B89" s="1" t="n">
        <v>35775</v>
      </c>
      <c r="C89" s="1" t="n">
        <v>84882</v>
      </c>
      <c r="D89" s="2" t="n">
        <v>144.9051</v>
      </c>
      <c r="E89" s="2" t="n">
        <v>61.0728</v>
      </c>
      <c r="F89" s="1" t="n">
        <v>5183981</v>
      </c>
    </row>
    <row r="90" customFormat="false" ht="11.25" hidden="false" customHeight="false" outlineLevel="0" collapsed="false">
      <c r="A90" s="1" t="s">
        <v>15</v>
      </c>
      <c r="B90" s="1" t="n">
        <v>35865</v>
      </c>
      <c r="C90" s="1" t="n">
        <v>83885</v>
      </c>
      <c r="D90" s="2" t="n">
        <v>142.2533</v>
      </c>
      <c r="E90" s="2" t="n">
        <v>60.8203</v>
      </c>
      <c r="F90" s="1" t="n">
        <v>5101915</v>
      </c>
    </row>
    <row r="91" customFormat="false" ht="11.25" hidden="false" customHeight="false" outlineLevel="0" collapsed="false">
      <c r="A91" s="1" t="s">
        <v>16</v>
      </c>
      <c r="B91" s="1" t="n">
        <v>35320</v>
      </c>
      <c r="C91" s="1" t="n">
        <v>83159</v>
      </c>
      <c r="D91" s="2" t="n">
        <v>145.8865</v>
      </c>
      <c r="E91" s="2" t="n">
        <v>61.9622</v>
      </c>
      <c r="F91" s="1" t="n">
        <v>5152711</v>
      </c>
    </row>
    <row r="92" customFormat="false" ht="11.25" hidden="false" customHeight="false" outlineLevel="0" collapsed="false">
      <c r="A92" s="1" t="s">
        <v>17</v>
      </c>
      <c r="B92" s="1" t="n">
        <v>35584</v>
      </c>
      <c r="C92" s="1" t="n">
        <v>83363</v>
      </c>
      <c r="D92" s="2" t="n">
        <v>145.6112</v>
      </c>
      <c r="E92" s="2" t="n">
        <v>62.155</v>
      </c>
      <c r="F92" s="1" t="n">
        <v>5181429</v>
      </c>
    </row>
    <row r="93" customFormat="false" ht="11.25" hidden="false" customHeight="false" outlineLevel="0" collapsed="false">
      <c r="A93" s="1" t="s">
        <v>18</v>
      </c>
      <c r="B93" s="1" t="n">
        <v>34803</v>
      </c>
      <c r="C93" s="1" t="n">
        <v>81384</v>
      </c>
      <c r="D93" s="2" t="n">
        <v>145.0391</v>
      </c>
      <c r="E93" s="2" t="n">
        <v>62.0244</v>
      </c>
      <c r="F93" s="1" t="n">
        <v>5047797</v>
      </c>
    </row>
    <row r="94" customFormat="false" ht="11.25" hidden="false" customHeight="false" outlineLevel="0" collapsed="false">
      <c r="A94" s="1" t="s">
        <v>19</v>
      </c>
      <c r="B94" s="1" t="n">
        <v>34656</v>
      </c>
      <c r="C94" s="1" t="n">
        <v>80894</v>
      </c>
      <c r="D94" s="2" t="n">
        <v>144.2748</v>
      </c>
      <c r="E94" s="2" t="n">
        <v>61.8091</v>
      </c>
      <c r="F94" s="1" t="n">
        <v>4999989</v>
      </c>
    </row>
    <row r="95" customFormat="false" ht="11.25" hidden="false" customHeight="false" outlineLevel="0" collapsed="false">
      <c r="A95" s="1" t="s">
        <v>20</v>
      </c>
      <c r="B95" s="1" t="n">
        <v>34656</v>
      </c>
      <c r="C95" s="1" t="n">
        <v>80894</v>
      </c>
      <c r="D95" s="2" t="n">
        <v>141.9453</v>
      </c>
      <c r="E95" s="2" t="n">
        <v>60.8111</v>
      </c>
      <c r="F95" s="1" t="n">
        <v>4919256</v>
      </c>
    </row>
    <row r="96" customFormat="false" ht="11.25" hidden="false" customHeight="false" outlineLevel="0" collapsed="false">
      <c r="A96" s="1" t="s">
        <v>21</v>
      </c>
      <c r="B96" s="1" t="n">
        <v>34214</v>
      </c>
      <c r="C96" s="1" t="n">
        <v>79555</v>
      </c>
      <c r="D96" s="2" t="n">
        <v>144.0342</v>
      </c>
      <c r="E96" s="2" t="n">
        <v>61.9444</v>
      </c>
      <c r="F96" s="1" t="n">
        <v>4927985</v>
      </c>
    </row>
    <row r="97" customFormat="false" ht="11.25" hidden="false" customHeight="false" outlineLevel="0" collapsed="false">
      <c r="A97" s="1" t="s">
        <v>22</v>
      </c>
      <c r="B97" s="1" t="n">
        <v>34459</v>
      </c>
      <c r="C97" s="1" t="n">
        <v>80036</v>
      </c>
      <c r="D97" s="2" t="n">
        <v>144.0275</v>
      </c>
      <c r="E97" s="2" t="n">
        <v>62.0101</v>
      </c>
      <c r="F97" s="1" t="n">
        <v>4963042</v>
      </c>
    </row>
    <row r="98" customFormat="false" ht="11.25" hidden="false" customHeight="false" outlineLevel="0" collapsed="false">
      <c r="A98" s="1" t="s">
        <v>23</v>
      </c>
      <c r="B98" s="1" t="n">
        <v>34093</v>
      </c>
      <c r="C98" s="1" t="n">
        <v>78857</v>
      </c>
      <c r="D98" s="2" t="n">
        <v>143.0489</v>
      </c>
      <c r="E98" s="2" t="n">
        <v>61.8457</v>
      </c>
      <c r="F98" s="1" t="n">
        <v>4876965</v>
      </c>
    </row>
    <row r="99" customFormat="false" ht="11.25" hidden="false" customHeight="false" outlineLevel="0" collapsed="false">
      <c r="A99" s="15" t="s">
        <v>24</v>
      </c>
      <c r="B99" s="16" t="n">
        <v>35129.75</v>
      </c>
      <c r="C99" s="16" t="n">
        <v>82413.9167</v>
      </c>
      <c r="D99" s="17" t="n">
        <v>144.4373</v>
      </c>
      <c r="E99" s="17" t="n">
        <v>61.5678</v>
      </c>
      <c r="F99" s="16" t="n">
        <v>60888562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3278</v>
      </c>
      <c r="C103" s="1" t="n">
        <v>31177</v>
      </c>
      <c r="D103" s="2" t="n">
        <v>153.8158</v>
      </c>
      <c r="E103" s="2" t="n">
        <v>65.5087</v>
      </c>
      <c r="F103" s="1" t="n">
        <v>2042366</v>
      </c>
    </row>
    <row r="104" customFormat="false" ht="11.25" hidden="false" customHeight="false" outlineLevel="0" collapsed="false">
      <c r="A104" s="1" t="s">
        <v>13</v>
      </c>
      <c r="B104" s="1" t="n">
        <v>13607</v>
      </c>
      <c r="C104" s="1" t="n">
        <v>31958</v>
      </c>
      <c r="D104" s="2" t="n">
        <v>154.6922</v>
      </c>
      <c r="E104" s="2" t="n">
        <v>65.8645</v>
      </c>
      <c r="F104" s="1" t="n">
        <v>2104897</v>
      </c>
    </row>
    <row r="105" customFormat="false" ht="11.25" hidden="false" customHeight="false" outlineLevel="0" collapsed="false">
      <c r="A105" s="1" t="s">
        <v>14</v>
      </c>
      <c r="B105" s="1" t="n">
        <v>13540</v>
      </c>
      <c r="C105" s="1" t="n">
        <v>31636</v>
      </c>
      <c r="D105" s="2" t="n">
        <v>153.2374</v>
      </c>
      <c r="E105" s="2" t="n">
        <v>65.5846</v>
      </c>
      <c r="F105" s="1" t="n">
        <v>2074835</v>
      </c>
    </row>
    <row r="106" customFormat="false" ht="11.25" hidden="false" customHeight="false" outlineLevel="0" collapsed="false">
      <c r="A106" s="1" t="s">
        <v>15</v>
      </c>
      <c r="B106" s="1" t="n">
        <v>13810</v>
      </c>
      <c r="C106" s="1" t="n">
        <v>32441</v>
      </c>
      <c r="D106" s="2" t="n">
        <v>153.7753</v>
      </c>
      <c r="E106" s="2" t="n">
        <v>65.4615</v>
      </c>
      <c r="F106" s="1" t="n">
        <v>2123637</v>
      </c>
    </row>
    <row r="107" customFormat="false" ht="11.25" hidden="false" customHeight="false" outlineLevel="0" collapsed="false">
      <c r="A107" s="1" t="s">
        <v>16</v>
      </c>
      <c r="B107" s="1" t="n">
        <v>13931</v>
      </c>
      <c r="C107" s="1" t="n">
        <v>32787</v>
      </c>
      <c r="D107" s="2" t="n">
        <v>157.9513</v>
      </c>
      <c r="E107" s="2" t="n">
        <v>67.1125</v>
      </c>
      <c r="F107" s="1" t="n">
        <v>2200419</v>
      </c>
    </row>
    <row r="108" customFormat="false" ht="11.25" hidden="false" customHeight="false" outlineLevel="0" collapsed="false">
      <c r="A108" s="1" t="s">
        <v>17</v>
      </c>
      <c r="B108" s="1" t="n">
        <v>13758</v>
      </c>
      <c r="C108" s="1" t="n">
        <v>31973</v>
      </c>
      <c r="D108" s="2" t="n">
        <v>153.9919</v>
      </c>
      <c r="E108" s="2" t="n">
        <v>66.2628</v>
      </c>
      <c r="F108" s="1" t="n">
        <v>2118621</v>
      </c>
    </row>
    <row r="109" customFormat="false" ht="11.25" hidden="false" customHeight="false" outlineLevel="0" collapsed="false">
      <c r="A109" s="1" t="s">
        <v>18</v>
      </c>
      <c r="B109" s="1" t="n">
        <v>13925</v>
      </c>
      <c r="C109" s="1" t="n">
        <v>32674</v>
      </c>
      <c r="D109" s="2" t="n">
        <v>157.3765</v>
      </c>
      <c r="E109" s="2" t="n">
        <v>67.0707</v>
      </c>
      <c r="F109" s="1" t="n">
        <v>2191468</v>
      </c>
    </row>
    <row r="110" customFormat="false" ht="11.25" hidden="false" customHeight="false" outlineLevel="0" collapsed="false">
      <c r="A110" s="1" t="s">
        <v>19</v>
      </c>
      <c r="B110" s="1" t="n">
        <v>13716</v>
      </c>
      <c r="C110" s="1" t="n">
        <v>31972</v>
      </c>
      <c r="D110" s="2" t="n">
        <v>156.0465</v>
      </c>
      <c r="E110" s="2" t="n">
        <v>66.944</v>
      </c>
      <c r="F110" s="1" t="n">
        <v>2140334</v>
      </c>
    </row>
    <row r="111" customFormat="false" ht="11.25" hidden="false" customHeight="false" outlineLevel="0" collapsed="false">
      <c r="A111" s="1" t="s">
        <v>20</v>
      </c>
      <c r="B111" s="1" t="n">
        <v>13411</v>
      </c>
      <c r="C111" s="1" t="n">
        <v>31321</v>
      </c>
      <c r="D111" s="2" t="n">
        <v>154.0129</v>
      </c>
      <c r="E111" s="2" t="n">
        <v>65.9451</v>
      </c>
      <c r="F111" s="1" t="n">
        <v>2065467</v>
      </c>
    </row>
    <row r="112" customFormat="false" ht="11.25" hidden="false" customHeight="false" outlineLevel="0" collapsed="false">
      <c r="A112" s="1" t="s">
        <v>21</v>
      </c>
      <c r="B112" s="1" t="n">
        <v>13482</v>
      </c>
      <c r="C112" s="1" t="n">
        <v>31667</v>
      </c>
      <c r="D112" s="2" t="n">
        <v>155.9266</v>
      </c>
      <c r="E112" s="2" t="n">
        <v>66.3846</v>
      </c>
      <c r="F112" s="1" t="n">
        <v>2102202</v>
      </c>
    </row>
    <row r="113" customFormat="false" ht="11.25" hidden="false" customHeight="false" outlineLevel="0" collapsed="false">
      <c r="A113" s="1" t="s">
        <v>22</v>
      </c>
      <c r="B113" s="1" t="n">
        <v>13435</v>
      </c>
      <c r="C113" s="1" t="n">
        <v>31430</v>
      </c>
      <c r="D113" s="2" t="n">
        <v>155.9923</v>
      </c>
      <c r="E113" s="2" t="n">
        <v>66.6801</v>
      </c>
      <c r="F113" s="1" t="n">
        <v>2095757</v>
      </c>
    </row>
    <row r="114" customFormat="false" ht="11.25" hidden="false" customHeight="false" outlineLevel="0" collapsed="false">
      <c r="A114" s="1" t="s">
        <v>23</v>
      </c>
      <c r="B114" s="1" t="n">
        <v>13351</v>
      </c>
      <c r="C114" s="1" t="n">
        <v>30853</v>
      </c>
      <c r="D114" s="2" t="n">
        <v>152.4572</v>
      </c>
      <c r="E114" s="2" t="n">
        <v>65.9727</v>
      </c>
      <c r="F114" s="1" t="n">
        <v>2035456</v>
      </c>
    </row>
    <row r="115" customFormat="false" ht="11.25" hidden="false" customHeight="false" outlineLevel="0" collapsed="false">
      <c r="A115" s="15" t="s">
        <v>24</v>
      </c>
      <c r="B115" s="16" t="n">
        <v>13603.6667</v>
      </c>
      <c r="C115" s="16" t="n">
        <v>31824.0833</v>
      </c>
      <c r="D115" s="17" t="n">
        <v>154.9549</v>
      </c>
      <c r="E115" s="17" t="n">
        <v>66.2377</v>
      </c>
      <c r="F115" s="16" t="n">
        <v>25295459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6321</v>
      </c>
      <c r="C119" s="1" t="n">
        <v>42810</v>
      </c>
      <c r="D119" s="2" t="n">
        <v>189.5096</v>
      </c>
      <c r="E119" s="2" t="n">
        <v>72.2491</v>
      </c>
      <c r="F119" s="1" t="n">
        <v>3092986</v>
      </c>
    </row>
    <row r="120" customFormat="false" ht="11.25" hidden="false" customHeight="false" outlineLevel="0" collapsed="false">
      <c r="A120" s="1" t="s">
        <v>13</v>
      </c>
      <c r="B120" s="1" t="n">
        <v>16369</v>
      </c>
      <c r="C120" s="1" t="n">
        <v>42831</v>
      </c>
      <c r="D120" s="2" t="n">
        <v>185.0758</v>
      </c>
      <c r="E120" s="2" t="n">
        <v>70.7316</v>
      </c>
      <c r="F120" s="1" t="n">
        <v>3029506</v>
      </c>
    </row>
    <row r="121" customFormat="false" ht="11.25" hidden="false" customHeight="false" outlineLevel="0" collapsed="false">
      <c r="A121" s="1" t="s">
        <v>14</v>
      </c>
      <c r="B121" s="1" t="n">
        <v>16353</v>
      </c>
      <c r="C121" s="1" t="n">
        <v>42684</v>
      </c>
      <c r="D121" s="2" t="n">
        <v>186.1953</v>
      </c>
      <c r="E121" s="2" t="n">
        <v>71.3347</v>
      </c>
      <c r="F121" s="1" t="n">
        <v>3044852</v>
      </c>
    </row>
    <row r="122" customFormat="false" ht="11.25" hidden="false" customHeight="false" outlineLevel="0" collapsed="false">
      <c r="A122" s="1" t="s">
        <v>15</v>
      </c>
      <c r="B122" s="1" t="n">
        <v>16738</v>
      </c>
      <c r="C122" s="1" t="n">
        <v>43677</v>
      </c>
      <c r="D122" s="2" t="n">
        <v>185.9526</v>
      </c>
      <c r="E122" s="2" t="n">
        <v>71.2612</v>
      </c>
      <c r="F122" s="1" t="n">
        <v>3112474</v>
      </c>
    </row>
    <row r="123" customFormat="false" ht="11.25" hidden="false" customHeight="false" outlineLevel="0" collapsed="false">
      <c r="A123" s="1" t="s">
        <v>16</v>
      </c>
      <c r="B123" s="1" t="n">
        <v>16451</v>
      </c>
      <c r="C123" s="1" t="n">
        <v>42437</v>
      </c>
      <c r="D123" s="2" t="n">
        <v>181.9022</v>
      </c>
      <c r="E123" s="2" t="n">
        <v>70.5157</v>
      </c>
      <c r="F123" s="1" t="n">
        <v>2992473</v>
      </c>
    </row>
    <row r="124" customFormat="false" ht="11.25" hidden="false" customHeight="false" outlineLevel="0" collapsed="false">
      <c r="A124" s="1" t="s">
        <v>17</v>
      </c>
      <c r="B124" s="1" t="n">
        <v>16700</v>
      </c>
      <c r="C124" s="1" t="n">
        <v>43440</v>
      </c>
      <c r="D124" s="2" t="n">
        <v>189.7502</v>
      </c>
      <c r="E124" s="2" t="n">
        <v>72.9472</v>
      </c>
      <c r="F124" s="1" t="n">
        <v>3168828</v>
      </c>
    </row>
    <row r="125" customFormat="false" ht="11.25" hidden="false" customHeight="false" outlineLevel="0" collapsed="false">
      <c r="A125" s="1" t="s">
        <v>18</v>
      </c>
      <c r="B125" s="1" t="n">
        <v>16770</v>
      </c>
      <c r="C125" s="1" t="n">
        <v>43735</v>
      </c>
      <c r="D125" s="2" t="n">
        <v>188.9937</v>
      </c>
      <c r="E125" s="2" t="n">
        <v>72.4688</v>
      </c>
      <c r="F125" s="1" t="n">
        <v>3169425</v>
      </c>
    </row>
    <row r="126" customFormat="false" ht="11.25" hidden="false" customHeight="false" outlineLevel="0" collapsed="false">
      <c r="A126" s="1" t="s">
        <v>19</v>
      </c>
      <c r="B126" s="1" t="n">
        <v>16267</v>
      </c>
      <c r="C126" s="1" t="n">
        <v>42243</v>
      </c>
      <c r="D126" s="2" t="n">
        <v>183.5125</v>
      </c>
      <c r="E126" s="2" t="n">
        <v>70.6673</v>
      </c>
      <c r="F126" s="1" t="n">
        <v>2985198</v>
      </c>
    </row>
    <row r="127" customFormat="false" ht="11.25" hidden="false" customHeight="false" outlineLevel="0" collapsed="false">
      <c r="A127" s="1" t="s">
        <v>20</v>
      </c>
      <c r="B127" s="1" t="n">
        <v>16267</v>
      </c>
      <c r="C127" s="1" t="n">
        <v>42243</v>
      </c>
      <c r="D127" s="2" t="n">
        <v>191.447</v>
      </c>
      <c r="E127" s="2" t="n">
        <v>73.7227</v>
      </c>
      <c r="F127" s="1" t="n">
        <v>3114269</v>
      </c>
    </row>
    <row r="128" customFormat="false" ht="11.25" hidden="false" customHeight="false" outlineLevel="0" collapsed="false">
      <c r="A128" s="1" t="s">
        <v>21</v>
      </c>
      <c r="B128" s="1" t="n">
        <v>16257</v>
      </c>
      <c r="C128" s="1" t="n">
        <v>42934</v>
      </c>
      <c r="D128" s="2" t="n">
        <v>185.8554</v>
      </c>
      <c r="E128" s="2" t="n">
        <v>70.3743</v>
      </c>
      <c r="F128" s="1" t="n">
        <v>3021451</v>
      </c>
    </row>
    <row r="129" customFormat="false" ht="11.25" hidden="false" customHeight="false" outlineLevel="0" collapsed="false">
      <c r="A129" s="1" t="s">
        <v>22</v>
      </c>
      <c r="B129" s="1" t="n">
        <v>16227</v>
      </c>
      <c r="C129" s="1" t="n">
        <v>42708</v>
      </c>
      <c r="D129" s="2" t="n">
        <v>185.1918</v>
      </c>
      <c r="E129" s="2" t="n">
        <v>70.364</v>
      </c>
      <c r="F129" s="1" t="n">
        <v>3005107</v>
      </c>
    </row>
    <row r="130" customFormat="false" ht="11.25" hidden="false" customHeight="false" outlineLevel="0" collapsed="false">
      <c r="A130" s="1" t="s">
        <v>23</v>
      </c>
      <c r="B130" s="1" t="n">
        <v>16380</v>
      </c>
      <c r="C130" s="1" t="n">
        <v>42906</v>
      </c>
      <c r="D130" s="2" t="n">
        <v>186.2203</v>
      </c>
      <c r="E130" s="2" t="n">
        <v>71.0923</v>
      </c>
      <c r="F130" s="1" t="n">
        <v>3050288</v>
      </c>
    </row>
    <row r="131" customFormat="false" ht="11.25" hidden="false" customHeight="false" outlineLevel="0" collapsed="false">
      <c r="A131" s="15" t="s">
        <v>24</v>
      </c>
      <c r="B131" s="16" t="n">
        <v>16425</v>
      </c>
      <c r="C131" s="16" t="n">
        <v>42887.3333</v>
      </c>
      <c r="D131" s="17" t="n">
        <v>186.6406</v>
      </c>
      <c r="E131" s="17" t="n">
        <v>71.4796</v>
      </c>
      <c r="F131" s="16" t="n">
        <v>36786857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3141</v>
      </c>
      <c r="C135" s="1" t="n">
        <v>83549</v>
      </c>
      <c r="D135" s="2" t="n">
        <v>175.0882</v>
      </c>
      <c r="E135" s="2" t="n">
        <v>69.4514</v>
      </c>
      <c r="F135" s="1" t="n">
        <v>5802599</v>
      </c>
    </row>
    <row r="136" customFormat="false" ht="11.25" hidden="false" customHeight="false" outlineLevel="0" collapsed="false">
      <c r="A136" s="1" t="s">
        <v>13</v>
      </c>
      <c r="B136" s="1" t="n">
        <v>31116</v>
      </c>
      <c r="C136" s="1" t="n">
        <v>79745</v>
      </c>
      <c r="D136" s="2" t="n">
        <v>180.5164</v>
      </c>
      <c r="E136" s="2" t="n">
        <v>70.4364</v>
      </c>
      <c r="F136" s="1" t="n">
        <v>5616948</v>
      </c>
    </row>
    <row r="137" customFormat="false" ht="11.25" hidden="false" customHeight="false" outlineLevel="0" collapsed="false">
      <c r="A137" s="1" t="s">
        <v>14</v>
      </c>
      <c r="B137" s="1" t="n">
        <v>33847</v>
      </c>
      <c r="C137" s="1" t="n">
        <v>83930</v>
      </c>
      <c r="D137" s="2" t="n">
        <v>178.2653</v>
      </c>
      <c r="E137" s="2" t="n">
        <v>71.8902</v>
      </c>
      <c r="F137" s="1" t="n">
        <v>6033744</v>
      </c>
    </row>
    <row r="138" customFormat="false" ht="11.25" hidden="false" customHeight="false" outlineLevel="0" collapsed="false">
      <c r="A138" s="1" t="s">
        <v>15</v>
      </c>
      <c r="B138" s="1" t="n">
        <v>33173</v>
      </c>
      <c r="C138" s="1" t="n">
        <v>83532</v>
      </c>
      <c r="D138" s="2" t="n">
        <v>174.1133</v>
      </c>
      <c r="E138" s="2" t="n">
        <v>69.1455</v>
      </c>
      <c r="F138" s="1" t="n">
        <v>5775861</v>
      </c>
    </row>
    <row r="139" customFormat="false" ht="11.25" hidden="false" customHeight="false" outlineLevel="0" collapsed="false">
      <c r="A139" s="1" t="s">
        <v>16</v>
      </c>
      <c r="B139" s="1" t="n">
        <v>33438</v>
      </c>
      <c r="C139" s="1" t="n">
        <v>84393</v>
      </c>
      <c r="D139" s="2" t="n">
        <v>172.0292</v>
      </c>
      <c r="E139" s="2" t="n">
        <v>68.161</v>
      </c>
      <c r="F139" s="1" t="n">
        <v>5752311</v>
      </c>
    </row>
    <row r="140" customFormat="false" ht="11.25" hidden="false" customHeight="false" outlineLevel="0" collapsed="false">
      <c r="A140" s="1" t="s">
        <v>17</v>
      </c>
      <c r="B140" s="1" t="n">
        <v>33109</v>
      </c>
      <c r="C140" s="1" t="n">
        <v>83152</v>
      </c>
      <c r="D140" s="2" t="n">
        <v>175.0529</v>
      </c>
      <c r="E140" s="2" t="n">
        <v>69.7016</v>
      </c>
      <c r="F140" s="1" t="n">
        <v>5795827</v>
      </c>
    </row>
    <row r="141" customFormat="false" ht="11.25" hidden="false" customHeight="false" outlineLevel="0" collapsed="false">
      <c r="A141" s="1" t="s">
        <v>18</v>
      </c>
      <c r="B141" s="1" t="n">
        <v>32518</v>
      </c>
      <c r="C141" s="1" t="n">
        <v>82220</v>
      </c>
      <c r="D141" s="2" t="n">
        <v>171.6386</v>
      </c>
      <c r="E141" s="2" t="n">
        <v>67.8831</v>
      </c>
      <c r="F141" s="1" t="n">
        <v>5581345</v>
      </c>
    </row>
    <row r="142" customFormat="false" ht="11.25" hidden="false" customHeight="false" outlineLevel="0" collapsed="false">
      <c r="A142" s="1" t="s">
        <v>19</v>
      </c>
      <c r="B142" s="1" t="n">
        <v>32481</v>
      </c>
      <c r="C142" s="1" t="n">
        <v>81414</v>
      </c>
      <c r="D142" s="2" t="n">
        <v>171.2469</v>
      </c>
      <c r="E142" s="2" t="n">
        <v>68.3208</v>
      </c>
      <c r="F142" s="1" t="n">
        <v>5562269</v>
      </c>
    </row>
    <row r="143" customFormat="false" ht="11.25" hidden="false" customHeight="false" outlineLevel="0" collapsed="false">
      <c r="A143" s="1" t="s">
        <v>20</v>
      </c>
      <c r="B143" s="1" t="n">
        <v>32558</v>
      </c>
      <c r="C143" s="1" t="n">
        <v>81316</v>
      </c>
      <c r="D143" s="2" t="n">
        <v>173.2528</v>
      </c>
      <c r="E143" s="2" t="n">
        <v>69.3684</v>
      </c>
      <c r="F143" s="1" t="n">
        <v>5640764</v>
      </c>
    </row>
    <row r="144" customFormat="false" ht="11.25" hidden="false" customHeight="false" outlineLevel="0" collapsed="false">
      <c r="A144" s="1" t="s">
        <v>21</v>
      </c>
      <c r="B144" s="1" t="n">
        <v>31718</v>
      </c>
      <c r="C144" s="1" t="n">
        <v>79159</v>
      </c>
      <c r="D144" s="2" t="n">
        <v>172.6365</v>
      </c>
      <c r="E144" s="2" t="n">
        <v>69.1732</v>
      </c>
      <c r="F144" s="1" t="n">
        <v>5475683</v>
      </c>
    </row>
    <row r="145" customFormat="false" ht="11.25" hidden="false" customHeight="false" outlineLevel="0" collapsed="false">
      <c r="A145" s="1" t="s">
        <v>22</v>
      </c>
      <c r="B145" s="1" t="n">
        <v>32235</v>
      </c>
      <c r="C145" s="1" t="n">
        <v>80466</v>
      </c>
      <c r="D145" s="2" t="n">
        <v>175.0124</v>
      </c>
      <c r="E145" s="2" t="n">
        <v>70.1107</v>
      </c>
      <c r="F145" s="1" t="n">
        <v>5641525</v>
      </c>
    </row>
    <row r="146" customFormat="false" ht="11.25" hidden="false" customHeight="false" outlineLevel="0" collapsed="false">
      <c r="A146" s="1" t="s">
        <v>23</v>
      </c>
      <c r="B146" s="1" t="n">
        <v>32058</v>
      </c>
      <c r="C146" s="1" t="n">
        <v>80122</v>
      </c>
      <c r="D146" s="2" t="n">
        <v>174.1898</v>
      </c>
      <c r="E146" s="2" t="n">
        <v>69.6959</v>
      </c>
      <c r="F146" s="1" t="n">
        <v>5584178</v>
      </c>
    </row>
    <row r="147" customFormat="false" ht="11.25" hidden="false" customHeight="false" outlineLevel="0" collapsed="false">
      <c r="A147" s="15" t="s">
        <v>24</v>
      </c>
      <c r="B147" s="16" t="n">
        <v>32616</v>
      </c>
      <c r="C147" s="16" t="n">
        <v>81916.5</v>
      </c>
      <c r="D147" s="17" t="n">
        <v>174.411</v>
      </c>
      <c r="E147" s="17" t="n">
        <v>69.4437</v>
      </c>
      <c r="F147" s="16" t="n">
        <v>68263054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8712</v>
      </c>
      <c r="C151" s="1" t="n">
        <v>21763</v>
      </c>
      <c r="D151" s="2" t="n">
        <v>173.3119</v>
      </c>
      <c r="E151" s="2" t="n">
        <v>69.3789</v>
      </c>
      <c r="F151" s="1" t="n">
        <v>1509893</v>
      </c>
    </row>
    <row r="152" customFormat="false" ht="11.25" hidden="false" customHeight="false" outlineLevel="0" collapsed="false">
      <c r="A152" s="1" t="s">
        <v>13</v>
      </c>
      <c r="B152" s="1" t="n">
        <v>8854</v>
      </c>
      <c r="C152" s="1" t="n">
        <v>22107</v>
      </c>
      <c r="D152" s="2" t="n">
        <v>173.7368</v>
      </c>
      <c r="E152" s="2" t="n">
        <v>69.5828</v>
      </c>
      <c r="F152" s="1" t="n">
        <v>1538266</v>
      </c>
    </row>
    <row r="153" customFormat="false" ht="11.25" hidden="false" customHeight="false" outlineLevel="0" collapsed="false">
      <c r="A153" s="1" t="s">
        <v>14</v>
      </c>
      <c r="B153" s="1" t="n">
        <v>9048</v>
      </c>
      <c r="C153" s="1" t="n">
        <v>22620</v>
      </c>
      <c r="D153" s="2" t="n">
        <v>170.8701</v>
      </c>
      <c r="E153" s="2" t="n">
        <v>68.3481</v>
      </c>
      <c r="F153" s="1" t="n">
        <v>1546033</v>
      </c>
    </row>
    <row r="154" customFormat="false" ht="11.25" hidden="false" customHeight="false" outlineLevel="0" collapsed="false">
      <c r="A154" s="1" t="s">
        <v>15</v>
      </c>
      <c r="B154" s="1" t="n">
        <v>9194</v>
      </c>
      <c r="C154" s="1" t="n">
        <v>23122</v>
      </c>
      <c r="D154" s="2" t="n">
        <v>172.4923</v>
      </c>
      <c r="E154" s="2" t="n">
        <v>68.5881</v>
      </c>
      <c r="F154" s="1" t="n">
        <v>1585894</v>
      </c>
    </row>
    <row r="155" customFormat="false" ht="11.25" hidden="false" customHeight="false" outlineLevel="0" collapsed="false">
      <c r="A155" s="1" t="s">
        <v>16</v>
      </c>
      <c r="B155" s="1" t="n">
        <v>9118</v>
      </c>
      <c r="C155" s="1" t="n">
        <v>22905</v>
      </c>
      <c r="D155" s="2" t="n">
        <v>174.238</v>
      </c>
      <c r="E155" s="2" t="n">
        <v>69.3605</v>
      </c>
      <c r="F155" s="1" t="n">
        <v>1588702</v>
      </c>
    </row>
    <row r="156" customFormat="false" ht="11.25" hidden="false" customHeight="false" outlineLevel="0" collapsed="false">
      <c r="A156" s="1" t="s">
        <v>17</v>
      </c>
      <c r="B156" s="1" t="n">
        <v>9290</v>
      </c>
      <c r="C156" s="1" t="n">
        <v>23293</v>
      </c>
      <c r="D156" s="2" t="n">
        <v>174.344</v>
      </c>
      <c r="E156" s="2" t="n">
        <v>69.534</v>
      </c>
      <c r="F156" s="1" t="n">
        <v>1619656</v>
      </c>
    </row>
    <row r="157" customFormat="false" ht="11.25" hidden="false" customHeight="false" outlineLevel="0" collapsed="false">
      <c r="A157" s="1" t="s">
        <v>18</v>
      </c>
      <c r="B157" s="1" t="n">
        <v>9106</v>
      </c>
      <c r="C157" s="1" t="n">
        <v>22905</v>
      </c>
      <c r="D157" s="2" t="n">
        <v>174.6609</v>
      </c>
      <c r="E157" s="2" t="n">
        <v>69.4373</v>
      </c>
      <c r="F157" s="1" t="n">
        <v>1590462</v>
      </c>
    </row>
    <row r="158" customFormat="false" ht="11.25" hidden="false" customHeight="false" outlineLevel="0" collapsed="false">
      <c r="A158" s="1" t="s">
        <v>19</v>
      </c>
      <c r="B158" s="1" t="n">
        <v>9094</v>
      </c>
      <c r="C158" s="1" t="n">
        <v>22850</v>
      </c>
      <c r="D158" s="2" t="n">
        <v>174.1016</v>
      </c>
      <c r="E158" s="2" t="n">
        <v>69.2902</v>
      </c>
      <c r="F158" s="1" t="n">
        <v>1583280</v>
      </c>
    </row>
    <row r="159" customFormat="false" ht="11.25" hidden="false" customHeight="false" outlineLevel="0" collapsed="false">
      <c r="A159" s="1" t="s">
        <v>20</v>
      </c>
      <c r="B159" s="1" t="n">
        <v>8878</v>
      </c>
      <c r="C159" s="1" t="n">
        <v>22418</v>
      </c>
      <c r="D159" s="2" t="n">
        <v>173.6179</v>
      </c>
      <c r="E159" s="2" t="n">
        <v>68.7564</v>
      </c>
      <c r="F159" s="1" t="n">
        <v>1541380</v>
      </c>
    </row>
    <row r="160" customFormat="false" ht="11.25" hidden="false" customHeight="false" outlineLevel="0" collapsed="false">
      <c r="A160" s="1" t="s">
        <v>21</v>
      </c>
      <c r="B160" s="1" t="n">
        <v>8693</v>
      </c>
      <c r="C160" s="1" t="n">
        <v>21787</v>
      </c>
      <c r="D160" s="2" t="n">
        <v>175.1585</v>
      </c>
      <c r="E160" s="2" t="n">
        <v>69.8881</v>
      </c>
      <c r="F160" s="1" t="n">
        <v>1522653</v>
      </c>
    </row>
    <row r="161" customFormat="false" ht="11.25" hidden="false" customHeight="false" outlineLevel="0" collapsed="false">
      <c r="A161" s="1" t="s">
        <v>22</v>
      </c>
      <c r="B161" s="1" t="n">
        <v>8777</v>
      </c>
      <c r="C161" s="1" t="n">
        <v>22063</v>
      </c>
      <c r="D161" s="2" t="n">
        <v>171.723</v>
      </c>
      <c r="E161" s="2" t="n">
        <v>68.3141</v>
      </c>
      <c r="F161" s="1" t="n">
        <v>1507213</v>
      </c>
    </row>
    <row r="162" customFormat="false" ht="11.25" hidden="false" customHeight="false" outlineLevel="0" collapsed="false">
      <c r="A162" s="1" t="s">
        <v>23</v>
      </c>
      <c r="B162" s="1" t="n">
        <v>8660</v>
      </c>
      <c r="C162" s="1" t="n">
        <v>21534</v>
      </c>
      <c r="D162" s="2" t="n">
        <v>168.3792</v>
      </c>
      <c r="E162" s="2" t="n">
        <v>67.7145</v>
      </c>
      <c r="F162" s="1" t="n">
        <v>1458164</v>
      </c>
    </row>
    <row r="163" customFormat="false" ht="11.25" hidden="false" customHeight="false" outlineLevel="0" collapsed="false">
      <c r="A163" s="15" t="s">
        <v>24</v>
      </c>
      <c r="B163" s="16" t="n">
        <v>8952</v>
      </c>
      <c r="C163" s="16" t="n">
        <v>22447.25</v>
      </c>
      <c r="D163" s="17" t="n">
        <v>173.0674</v>
      </c>
      <c r="E163" s="17" t="n">
        <v>69.0196</v>
      </c>
      <c r="F163" s="16" t="n">
        <v>18591596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489327</v>
      </c>
      <c r="C167" s="1" t="n">
        <v>1147438</v>
      </c>
      <c r="D167" s="2" t="n">
        <v>160.1092</v>
      </c>
      <c r="E167" s="2" t="n">
        <v>68.2789</v>
      </c>
      <c r="F167" s="1" t="n">
        <v>78345748</v>
      </c>
    </row>
    <row r="168" customFormat="false" ht="11.25" hidden="false" customHeight="false" outlineLevel="0" collapsed="false">
      <c r="A168" s="1" t="s">
        <v>13</v>
      </c>
      <c r="B168" s="1" t="n">
        <v>487445</v>
      </c>
      <c r="C168" s="1" t="n">
        <v>1142223</v>
      </c>
      <c r="D168" s="2" t="n">
        <v>159.6191</v>
      </c>
      <c r="E168" s="2" t="n">
        <v>68.1176</v>
      </c>
      <c r="F168" s="1" t="n">
        <v>77805528</v>
      </c>
    </row>
    <row r="169" customFormat="false" ht="11.25" hidden="false" customHeight="false" outlineLevel="0" collapsed="false">
      <c r="A169" s="1" t="s">
        <v>14</v>
      </c>
      <c r="B169" s="1" t="n">
        <v>491542</v>
      </c>
      <c r="C169" s="1" t="n">
        <v>1144773</v>
      </c>
      <c r="D169" s="2" t="n">
        <v>159.5928</v>
      </c>
      <c r="E169" s="2" t="n">
        <v>68.5259</v>
      </c>
      <c r="F169" s="1" t="n">
        <v>78446576</v>
      </c>
    </row>
    <row r="170" customFormat="false" ht="11.25" hidden="false" customHeight="false" outlineLevel="0" collapsed="false">
      <c r="A170" s="1" t="s">
        <v>15</v>
      </c>
      <c r="B170" s="1" t="n">
        <v>490660</v>
      </c>
      <c r="C170" s="1" t="n">
        <v>1145210</v>
      </c>
      <c r="D170" s="2" t="n">
        <v>158.3055</v>
      </c>
      <c r="E170" s="2" t="n">
        <v>67.8253</v>
      </c>
      <c r="F170" s="1" t="n">
        <v>77674165</v>
      </c>
    </row>
    <row r="171" customFormat="false" ht="11.25" hidden="false" customHeight="false" outlineLevel="0" collapsed="false">
      <c r="A171" s="1" t="s">
        <v>16</v>
      </c>
      <c r="B171" s="1" t="n">
        <v>490598</v>
      </c>
      <c r="C171" s="1" t="n">
        <v>1140481</v>
      </c>
      <c r="D171" s="2" t="n">
        <v>160.8217</v>
      </c>
      <c r="E171" s="2" t="n">
        <v>69.1803</v>
      </c>
      <c r="F171" s="1" t="n">
        <v>78898789</v>
      </c>
    </row>
    <row r="172" customFormat="false" ht="11.25" hidden="false" customHeight="false" outlineLevel="0" collapsed="false">
      <c r="A172" s="1" t="s">
        <v>17</v>
      </c>
      <c r="B172" s="1" t="n">
        <v>492165</v>
      </c>
      <c r="C172" s="1" t="n">
        <v>1144276</v>
      </c>
      <c r="D172" s="2" t="n">
        <v>153.8109</v>
      </c>
      <c r="E172" s="2" t="n">
        <v>66.1557</v>
      </c>
      <c r="F172" s="1" t="n">
        <v>75700364</v>
      </c>
    </row>
    <row r="173" customFormat="false" ht="11.25" hidden="false" customHeight="false" outlineLevel="0" collapsed="false">
      <c r="A173" s="1" t="s">
        <v>18</v>
      </c>
      <c r="B173" s="1" t="n">
        <v>489325</v>
      </c>
      <c r="C173" s="1" t="n">
        <v>1138241</v>
      </c>
      <c r="D173" s="2" t="n">
        <v>159.0219</v>
      </c>
      <c r="E173" s="2" t="n">
        <v>68.3628</v>
      </c>
      <c r="F173" s="1" t="n">
        <v>77813393</v>
      </c>
    </row>
    <row r="174" customFormat="false" ht="11.25" hidden="false" customHeight="false" outlineLevel="0" collapsed="false">
      <c r="A174" s="1" t="s">
        <v>19</v>
      </c>
      <c r="B174" s="1" t="n">
        <v>486056</v>
      </c>
      <c r="C174" s="1" t="n">
        <v>1126191</v>
      </c>
      <c r="D174" s="2" t="n">
        <v>156.9691</v>
      </c>
      <c r="E174" s="2" t="n">
        <v>67.7468</v>
      </c>
      <c r="F174" s="1" t="n">
        <v>76295783</v>
      </c>
    </row>
    <row r="175" customFormat="false" ht="11.25" hidden="false" customHeight="false" outlineLevel="0" collapsed="false">
      <c r="A175" s="1" t="s">
        <v>20</v>
      </c>
      <c r="B175" s="1" t="n">
        <v>490138</v>
      </c>
      <c r="C175" s="1" t="n">
        <v>1137529</v>
      </c>
      <c r="D175" s="2" t="n">
        <v>156.5694</v>
      </c>
      <c r="E175" s="2" t="n">
        <v>67.4625</v>
      </c>
      <c r="F175" s="1" t="n">
        <v>76740598</v>
      </c>
    </row>
    <row r="176" customFormat="false" ht="11.25" hidden="false" customHeight="false" outlineLevel="0" collapsed="false">
      <c r="A176" s="1" t="s">
        <v>21</v>
      </c>
      <c r="B176" s="1" t="n">
        <v>488755</v>
      </c>
      <c r="C176" s="1" t="n">
        <v>1133850</v>
      </c>
      <c r="D176" s="2" t="n">
        <v>155.7324</v>
      </c>
      <c r="E176" s="2" t="n">
        <v>67.1297</v>
      </c>
      <c r="F176" s="1" t="n">
        <v>76115009</v>
      </c>
    </row>
    <row r="177" customFormat="false" ht="11.25" hidden="false" customHeight="false" outlineLevel="0" collapsed="false">
      <c r="A177" s="1" t="s">
        <v>22</v>
      </c>
      <c r="B177" s="1" t="n">
        <v>491733</v>
      </c>
      <c r="C177" s="1" t="n">
        <v>1138448</v>
      </c>
      <c r="D177" s="2" t="n">
        <v>157.093</v>
      </c>
      <c r="E177" s="2" t="n">
        <v>67.8536</v>
      </c>
      <c r="F177" s="1" t="n">
        <v>77247818</v>
      </c>
    </row>
    <row r="178" customFormat="false" ht="11.25" hidden="false" customHeight="false" outlineLevel="0" collapsed="false">
      <c r="A178" s="1" t="s">
        <v>23</v>
      </c>
      <c r="B178" s="1" t="n">
        <v>493522</v>
      </c>
      <c r="C178" s="1" t="n">
        <v>1142010</v>
      </c>
      <c r="D178" s="2" t="n">
        <v>156.9321</v>
      </c>
      <c r="E178" s="2" t="n">
        <v>67.8185</v>
      </c>
      <c r="F178" s="1" t="n">
        <v>77449458</v>
      </c>
    </row>
    <row r="179" customFormat="false" ht="11.25" hidden="false" customHeight="false" outlineLevel="0" collapsed="false">
      <c r="A179" s="15" t="s">
        <v>24</v>
      </c>
      <c r="B179" s="16" t="n">
        <v>490105.5</v>
      </c>
      <c r="C179" s="16" t="n">
        <v>1140055.8333</v>
      </c>
      <c r="D179" s="17" t="n">
        <v>157.8798</v>
      </c>
      <c r="E179" s="17" t="n">
        <v>67.8719</v>
      </c>
      <c r="F179" s="16" t="n">
        <v>928533229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2735</v>
      </c>
      <c r="C7" s="1" t="n">
        <v>38097</v>
      </c>
      <c r="D7" s="2" t="n">
        <v>310.0106</v>
      </c>
      <c r="E7" s="2" t="n">
        <v>103.6298</v>
      </c>
      <c r="F7" s="1" t="n">
        <v>3947985</v>
      </c>
    </row>
    <row r="8" customFormat="false" ht="12" hidden="false" customHeight="true" outlineLevel="0" collapsed="false">
      <c r="A8" s="1" t="s">
        <v>13</v>
      </c>
      <c r="B8" s="1" t="n">
        <v>12681</v>
      </c>
      <c r="C8" s="1" t="n">
        <v>37362</v>
      </c>
      <c r="D8" s="2" t="n">
        <v>276.4916</v>
      </c>
      <c r="E8" s="2" t="n">
        <v>93.8437</v>
      </c>
      <c r="F8" s="1" t="n">
        <v>3506190</v>
      </c>
    </row>
    <row r="9" customFormat="false" ht="12" hidden="false" customHeight="true" outlineLevel="0" collapsed="false">
      <c r="A9" s="1" t="s">
        <v>14</v>
      </c>
      <c r="B9" s="1" t="n">
        <v>7217</v>
      </c>
      <c r="C9" s="1" t="n">
        <v>15950</v>
      </c>
      <c r="D9" s="2" t="n">
        <v>193.4575</v>
      </c>
      <c r="E9" s="2" t="n">
        <v>87.535</v>
      </c>
      <c r="F9" s="1" t="n">
        <v>1396183</v>
      </c>
    </row>
    <row r="10" customFormat="false" ht="12" hidden="false" customHeight="true" outlineLevel="0" collapsed="false">
      <c r="A10" s="1" t="s">
        <v>15</v>
      </c>
      <c r="B10" s="1" t="n">
        <v>13568</v>
      </c>
      <c r="C10" s="1" t="n">
        <v>39673</v>
      </c>
      <c r="D10" s="2" t="n">
        <v>298.4269</v>
      </c>
      <c r="E10" s="2" t="n">
        <v>102.0607</v>
      </c>
      <c r="F10" s="1" t="n">
        <v>4049056</v>
      </c>
    </row>
    <row r="11" customFormat="false" ht="12" hidden="false" customHeight="true" outlineLevel="0" collapsed="false">
      <c r="A11" s="1" t="s">
        <v>16</v>
      </c>
      <c r="B11" s="1" t="n">
        <v>14199</v>
      </c>
      <c r="C11" s="1" t="n">
        <v>41768</v>
      </c>
      <c r="D11" s="2" t="n">
        <v>304.4764</v>
      </c>
      <c r="E11" s="2" t="n">
        <v>103.5065</v>
      </c>
      <c r="F11" s="1" t="n">
        <v>4323260</v>
      </c>
    </row>
    <row r="12" customFormat="false" ht="12" hidden="false" customHeight="true" outlineLevel="0" collapsed="false">
      <c r="A12" s="1" t="s">
        <v>17</v>
      </c>
      <c r="B12" s="1" t="n">
        <v>14686</v>
      </c>
      <c r="C12" s="1" t="n">
        <v>43224</v>
      </c>
      <c r="D12" s="2" t="n">
        <v>305.4988</v>
      </c>
      <c r="E12" s="2" t="n">
        <v>103.7978</v>
      </c>
      <c r="F12" s="1" t="n">
        <v>4486556</v>
      </c>
    </row>
    <row r="13" customFormat="false" ht="12" hidden="false" customHeight="true" outlineLevel="0" collapsed="false">
      <c r="A13" s="1" t="s">
        <v>18</v>
      </c>
      <c r="B13" s="1" t="n">
        <v>14788</v>
      </c>
      <c r="C13" s="1" t="n">
        <v>32595</v>
      </c>
      <c r="D13" s="2" t="n">
        <v>312.1704</v>
      </c>
      <c r="E13" s="2" t="n">
        <v>141.6283</v>
      </c>
      <c r="F13" s="1" t="n">
        <v>4616376</v>
      </c>
    </row>
    <row r="14" customFormat="false" ht="12" hidden="false" customHeight="true" outlineLevel="0" collapsed="false">
      <c r="A14" s="1" t="s">
        <v>19</v>
      </c>
      <c r="B14" s="1" t="n">
        <v>14532</v>
      </c>
      <c r="C14" s="1" t="n">
        <v>42871</v>
      </c>
      <c r="D14" s="2" t="n">
        <v>273.0736</v>
      </c>
      <c r="E14" s="2" t="n">
        <v>92.5639</v>
      </c>
      <c r="F14" s="1" t="n">
        <v>3968306</v>
      </c>
    </row>
    <row r="15" customFormat="false" ht="12" hidden="false" customHeight="true" outlineLevel="0" collapsed="false">
      <c r="A15" s="1" t="s">
        <v>20</v>
      </c>
      <c r="B15" s="1" t="n">
        <v>14008</v>
      </c>
      <c r="C15" s="1" t="n">
        <v>41082</v>
      </c>
      <c r="D15" s="2" t="n">
        <v>284.2282</v>
      </c>
      <c r="E15" s="2" t="n">
        <v>96.9151</v>
      </c>
      <c r="F15" s="1" t="n">
        <v>3981468</v>
      </c>
    </row>
    <row r="16" customFormat="false" ht="12" hidden="false" customHeight="true" outlineLevel="0" collapsed="false">
      <c r="A16" s="1" t="s">
        <v>21</v>
      </c>
      <c r="B16" s="1" t="n">
        <v>13470</v>
      </c>
      <c r="C16" s="1" t="n">
        <v>39719</v>
      </c>
      <c r="D16" s="2" t="n">
        <v>288.3902</v>
      </c>
      <c r="E16" s="2" t="n">
        <v>97.8025</v>
      </c>
      <c r="F16" s="1" t="n">
        <v>3884616</v>
      </c>
    </row>
    <row r="17" customFormat="false" ht="12" hidden="false" customHeight="true" outlineLevel="0" collapsed="false">
      <c r="A17" s="1" t="s">
        <v>22</v>
      </c>
      <c r="B17" s="1" t="n">
        <v>13322</v>
      </c>
      <c r="C17" s="1" t="n">
        <v>39033</v>
      </c>
      <c r="D17" s="2" t="n">
        <v>284.6991</v>
      </c>
      <c r="E17" s="2" t="n">
        <v>97.1681</v>
      </c>
      <c r="F17" s="1" t="n">
        <v>3792762</v>
      </c>
    </row>
    <row r="18" customFormat="false" ht="11.25" hidden="false" customHeight="false" outlineLevel="0" collapsed="false">
      <c r="A18" s="1" t="s">
        <v>23</v>
      </c>
      <c r="B18" s="1" t="n">
        <v>13294</v>
      </c>
      <c r="C18" s="1" t="n">
        <v>38918</v>
      </c>
      <c r="D18" s="2" t="n">
        <v>291.9967</v>
      </c>
      <c r="E18" s="2" t="n">
        <v>99.7432</v>
      </c>
      <c r="F18" s="1" t="n">
        <v>3881804</v>
      </c>
    </row>
    <row r="19" customFormat="false" ht="11.25" hidden="false" customHeight="false" outlineLevel="0" collapsed="false">
      <c r="A19" s="15" t="s">
        <v>24</v>
      </c>
      <c r="B19" s="16" t="n">
        <v>13208.3333</v>
      </c>
      <c r="C19" s="16" t="n">
        <v>37524.3333</v>
      </c>
      <c r="D19" s="17" t="n">
        <v>289.177</v>
      </c>
      <c r="E19" s="17" t="n">
        <v>101.7885</v>
      </c>
      <c r="F19" s="16" t="n">
        <v>45834562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95398</v>
      </c>
      <c r="C27" s="1" t="n">
        <v>258172</v>
      </c>
      <c r="D27" s="2" t="n">
        <v>211.987</v>
      </c>
      <c r="E27" s="2" t="n">
        <v>78.332</v>
      </c>
      <c r="F27" s="1" t="n">
        <v>20223140</v>
      </c>
    </row>
    <row r="28" customFormat="false" ht="11.25" hidden="false" customHeight="false" outlineLevel="0" collapsed="false">
      <c r="A28" s="1" t="s">
        <v>13</v>
      </c>
      <c r="B28" s="1" t="n">
        <v>95753</v>
      </c>
      <c r="C28" s="1" t="n">
        <v>259332</v>
      </c>
      <c r="D28" s="2" t="n">
        <v>207.2894</v>
      </c>
      <c r="E28" s="2" t="n">
        <v>76.5373</v>
      </c>
      <c r="F28" s="1" t="n">
        <v>19848583</v>
      </c>
    </row>
    <row r="29" customFormat="false" ht="11.25" hidden="false" customHeight="false" outlineLevel="0" collapsed="false">
      <c r="A29" s="1" t="s">
        <v>14</v>
      </c>
      <c r="B29" s="1" t="n">
        <v>95312</v>
      </c>
      <c r="C29" s="1" t="n">
        <v>256481</v>
      </c>
      <c r="D29" s="2" t="n">
        <v>210.434</v>
      </c>
      <c r="E29" s="2" t="n">
        <v>78.2003</v>
      </c>
      <c r="F29" s="1" t="n">
        <v>20056890</v>
      </c>
    </row>
    <row r="30" customFormat="false" ht="11.25" hidden="false" customHeight="false" outlineLevel="0" collapsed="false">
      <c r="A30" s="1" t="s">
        <v>15</v>
      </c>
      <c r="B30" s="1" t="n">
        <v>94194</v>
      </c>
      <c r="C30" s="1" t="n">
        <v>254044</v>
      </c>
      <c r="D30" s="2" t="n">
        <v>203.1678</v>
      </c>
      <c r="E30" s="2" t="n">
        <v>75.3302</v>
      </c>
      <c r="F30" s="1" t="n">
        <v>19137192</v>
      </c>
    </row>
    <row r="31" customFormat="false" ht="11.25" hidden="false" customHeight="false" outlineLevel="0" collapsed="false">
      <c r="A31" s="1" t="s">
        <v>16</v>
      </c>
      <c r="B31" s="1" t="n">
        <v>93497</v>
      </c>
      <c r="C31" s="1" t="n">
        <v>251342</v>
      </c>
      <c r="D31" s="2" t="n">
        <v>208.0498</v>
      </c>
      <c r="E31" s="2" t="n">
        <v>77.3927</v>
      </c>
      <c r="F31" s="1" t="n">
        <v>19452034</v>
      </c>
    </row>
    <row r="32" customFormat="false" ht="11.25" hidden="false" customHeight="false" outlineLevel="0" collapsed="false">
      <c r="A32" s="1" t="s">
        <v>17</v>
      </c>
      <c r="B32" s="1" t="n">
        <v>95198</v>
      </c>
      <c r="C32" s="1" t="n">
        <v>256009</v>
      </c>
      <c r="D32" s="2" t="n">
        <v>207.8959</v>
      </c>
      <c r="E32" s="2" t="n">
        <v>77.3069</v>
      </c>
      <c r="F32" s="1" t="n">
        <v>19791270</v>
      </c>
    </row>
    <row r="33" customFormat="false" ht="11.25" hidden="false" customHeight="false" outlineLevel="0" collapsed="false">
      <c r="A33" s="1" t="s">
        <v>18</v>
      </c>
      <c r="B33" s="1" t="n">
        <v>94385</v>
      </c>
      <c r="C33" s="1" t="n">
        <v>256017</v>
      </c>
      <c r="D33" s="2" t="n">
        <v>207.5901</v>
      </c>
      <c r="E33" s="2" t="n">
        <v>76.5316</v>
      </c>
      <c r="F33" s="1" t="n">
        <v>19593394</v>
      </c>
    </row>
    <row r="34" customFormat="false" ht="11.25" hidden="false" customHeight="false" outlineLevel="0" collapsed="false">
      <c r="A34" s="1" t="s">
        <v>19</v>
      </c>
      <c r="B34" s="1" t="n">
        <v>94768</v>
      </c>
      <c r="C34" s="1" t="n">
        <v>257155</v>
      </c>
      <c r="D34" s="2" t="n">
        <v>208.6377</v>
      </c>
      <c r="E34" s="2" t="n">
        <v>76.8882</v>
      </c>
      <c r="F34" s="1" t="n">
        <v>19772180</v>
      </c>
    </row>
    <row r="35" customFormat="false" ht="11.25" hidden="false" customHeight="false" outlineLevel="0" collapsed="false">
      <c r="A35" s="1" t="s">
        <v>20</v>
      </c>
      <c r="B35" s="1" t="n">
        <v>95973</v>
      </c>
      <c r="C35" s="1" t="n">
        <v>260929</v>
      </c>
      <c r="D35" s="2" t="n">
        <v>207.6818</v>
      </c>
      <c r="E35" s="2" t="n">
        <v>76.388</v>
      </c>
      <c r="F35" s="1" t="n">
        <v>19931844</v>
      </c>
    </row>
    <row r="36" customFormat="false" ht="11.25" hidden="false" customHeight="false" outlineLevel="0" collapsed="false">
      <c r="A36" s="1" t="s">
        <v>21</v>
      </c>
      <c r="B36" s="1" t="n">
        <v>96767</v>
      </c>
      <c r="C36" s="1" t="n">
        <v>264406</v>
      </c>
      <c r="D36" s="2" t="n">
        <v>208.7463</v>
      </c>
      <c r="E36" s="2" t="n">
        <v>76.3967</v>
      </c>
      <c r="F36" s="1" t="n">
        <v>20199754</v>
      </c>
    </row>
    <row r="37" customFormat="false" ht="11.25" hidden="false" customHeight="false" outlineLevel="0" collapsed="false">
      <c r="A37" s="1" t="s">
        <v>22</v>
      </c>
      <c r="B37" s="1" t="n">
        <v>97168</v>
      </c>
      <c r="C37" s="1" t="n">
        <v>265931</v>
      </c>
      <c r="D37" s="2" t="n">
        <v>217.5382</v>
      </c>
      <c r="E37" s="2" t="n">
        <v>79.4858</v>
      </c>
      <c r="F37" s="1" t="n">
        <v>21137748</v>
      </c>
    </row>
    <row r="38" customFormat="false" ht="11.25" hidden="false" customHeight="false" outlineLevel="0" collapsed="false">
      <c r="A38" s="1" t="s">
        <v>23</v>
      </c>
      <c r="B38" s="1" t="n">
        <v>98397</v>
      </c>
      <c r="C38" s="1" t="n">
        <v>268213</v>
      </c>
      <c r="D38" s="2" t="n">
        <v>214.4536</v>
      </c>
      <c r="E38" s="2" t="n">
        <v>78.6748</v>
      </c>
      <c r="F38" s="1" t="n">
        <v>21101595</v>
      </c>
    </row>
    <row r="39" customFormat="false" ht="11.25" hidden="false" customHeight="false" outlineLevel="0" collapsed="false">
      <c r="A39" s="15" t="s">
        <v>24</v>
      </c>
      <c r="B39" s="16" t="n">
        <v>95567.5</v>
      </c>
      <c r="C39" s="16" t="n">
        <v>259002.5833</v>
      </c>
      <c r="D39" s="17" t="n">
        <v>209.4903</v>
      </c>
      <c r="E39" s="17" t="n">
        <v>77.2983</v>
      </c>
      <c r="F39" s="16" t="n">
        <v>240245624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697902</v>
      </c>
      <c r="C43" s="1" t="n">
        <v>1922749</v>
      </c>
      <c r="D43" s="2" t="n">
        <v>202.953</v>
      </c>
      <c r="E43" s="2" t="n">
        <v>73.666</v>
      </c>
      <c r="F43" s="1" t="n">
        <v>141641286</v>
      </c>
    </row>
    <row r="44" customFormat="false" ht="11.25" hidden="false" customHeight="false" outlineLevel="0" collapsed="false">
      <c r="A44" s="1" t="s">
        <v>13</v>
      </c>
      <c r="B44" s="1" t="n">
        <v>695641</v>
      </c>
      <c r="C44" s="1" t="n">
        <v>1895136</v>
      </c>
      <c r="D44" s="2" t="n">
        <v>197.3036</v>
      </c>
      <c r="E44" s="2" t="n">
        <v>72.4235</v>
      </c>
      <c r="F44" s="1" t="n">
        <v>137252440</v>
      </c>
    </row>
    <row r="45" customFormat="false" ht="11.25" hidden="false" customHeight="false" outlineLevel="0" collapsed="false">
      <c r="A45" s="1" t="s">
        <v>14</v>
      </c>
      <c r="B45" s="1" t="n">
        <v>694269</v>
      </c>
      <c r="C45" s="1" t="n">
        <v>1882556</v>
      </c>
      <c r="D45" s="2" t="n">
        <v>203.7709</v>
      </c>
      <c r="E45" s="2" t="n">
        <v>75.1488</v>
      </c>
      <c r="F45" s="1" t="n">
        <v>141471804</v>
      </c>
    </row>
    <row r="46" customFormat="false" ht="11.25" hidden="false" customHeight="false" outlineLevel="0" collapsed="false">
      <c r="A46" s="1" t="s">
        <v>15</v>
      </c>
      <c r="B46" s="1" t="n">
        <v>678604</v>
      </c>
      <c r="C46" s="1" t="n">
        <v>1845475</v>
      </c>
      <c r="D46" s="2" t="n">
        <v>203.0174</v>
      </c>
      <c r="E46" s="2" t="n">
        <v>74.652</v>
      </c>
      <c r="F46" s="1" t="n">
        <v>137768391</v>
      </c>
    </row>
    <row r="47" customFormat="false" ht="11.25" hidden="false" customHeight="false" outlineLevel="0" collapsed="false">
      <c r="A47" s="1" t="s">
        <v>16</v>
      </c>
      <c r="B47" s="1" t="n">
        <v>686078</v>
      </c>
      <c r="C47" s="1" t="n">
        <v>1861705</v>
      </c>
      <c r="D47" s="2" t="n">
        <v>201.1531</v>
      </c>
      <c r="E47" s="2" t="n">
        <v>74.1292</v>
      </c>
      <c r="F47" s="1" t="n">
        <v>138006750</v>
      </c>
    </row>
    <row r="48" customFormat="false" ht="11.25" hidden="false" customHeight="false" outlineLevel="0" collapsed="false">
      <c r="A48" s="1" t="s">
        <v>17</v>
      </c>
      <c r="B48" s="1" t="n">
        <v>683930</v>
      </c>
      <c r="C48" s="1" t="n">
        <v>1866047</v>
      </c>
      <c r="D48" s="2" t="n">
        <v>207.1126</v>
      </c>
      <c r="E48" s="2" t="n">
        <v>75.9094</v>
      </c>
      <c r="F48" s="1" t="n">
        <v>141650532</v>
      </c>
    </row>
    <row r="49" customFormat="false" ht="11.25" hidden="false" customHeight="false" outlineLevel="0" collapsed="false">
      <c r="A49" s="1" t="s">
        <v>18</v>
      </c>
      <c r="B49" s="1" t="n">
        <v>675729</v>
      </c>
      <c r="C49" s="1" t="n">
        <v>1840870</v>
      </c>
      <c r="D49" s="2" t="n">
        <v>204.6972</v>
      </c>
      <c r="E49" s="2" t="n">
        <v>75.1383</v>
      </c>
      <c r="F49" s="1" t="n">
        <v>138319831</v>
      </c>
    </row>
    <row r="50" customFormat="false" ht="11.25" hidden="false" customHeight="false" outlineLevel="0" collapsed="false">
      <c r="A50" s="1" t="s">
        <v>19</v>
      </c>
      <c r="B50" s="1" t="n">
        <v>666599</v>
      </c>
      <c r="C50" s="1" t="n">
        <v>1811434</v>
      </c>
      <c r="D50" s="2" t="n">
        <v>201.835</v>
      </c>
      <c r="E50" s="2" t="n">
        <v>74.2743</v>
      </c>
      <c r="F50" s="1" t="n">
        <v>134542993</v>
      </c>
    </row>
    <row r="51" customFormat="false" ht="11.25" hidden="false" customHeight="false" outlineLevel="0" collapsed="false">
      <c r="A51" s="1" t="s">
        <v>20</v>
      </c>
      <c r="B51" s="1" t="n">
        <v>659838</v>
      </c>
      <c r="C51" s="1" t="n">
        <v>1789943</v>
      </c>
      <c r="D51" s="2" t="n">
        <v>203.4205</v>
      </c>
      <c r="E51" s="2" t="n">
        <v>74.9882</v>
      </c>
      <c r="F51" s="1" t="n">
        <v>134224585</v>
      </c>
    </row>
    <row r="52" customFormat="false" ht="11.25" hidden="false" customHeight="false" outlineLevel="0" collapsed="false">
      <c r="A52" s="1" t="s">
        <v>21</v>
      </c>
      <c r="B52" s="1" t="n">
        <v>651418</v>
      </c>
      <c r="C52" s="1" t="n">
        <v>1765313</v>
      </c>
      <c r="D52" s="2" t="n">
        <v>202.5999</v>
      </c>
      <c r="E52" s="2" t="n">
        <v>74.7614</v>
      </c>
      <c r="F52" s="1" t="n">
        <v>131977234</v>
      </c>
    </row>
    <row r="53" customFormat="false" ht="11.25" hidden="false" customHeight="false" outlineLevel="0" collapsed="false">
      <c r="A53" s="1" t="s">
        <v>22</v>
      </c>
      <c r="B53" s="1" t="n">
        <v>636461</v>
      </c>
      <c r="C53" s="1" t="n">
        <v>1746574</v>
      </c>
      <c r="D53" s="2" t="n">
        <v>205.3912</v>
      </c>
      <c r="E53" s="2" t="n">
        <v>74.8457</v>
      </c>
      <c r="F53" s="1" t="n">
        <v>130723506</v>
      </c>
    </row>
    <row r="54" customFormat="false" ht="11.25" hidden="false" customHeight="false" outlineLevel="0" collapsed="false">
      <c r="A54" s="1" t="s">
        <v>23</v>
      </c>
      <c r="B54" s="1" t="n">
        <v>637615</v>
      </c>
      <c r="C54" s="1" t="n">
        <v>1740317</v>
      </c>
      <c r="D54" s="2" t="n">
        <v>206.6351</v>
      </c>
      <c r="E54" s="2" t="n">
        <v>75.7067</v>
      </c>
      <c r="F54" s="1" t="n">
        <v>131753615</v>
      </c>
    </row>
    <row r="55" customFormat="false" ht="11.25" hidden="false" customHeight="false" outlineLevel="0" collapsed="false">
      <c r="A55" s="15" t="s">
        <v>24</v>
      </c>
      <c r="B55" s="16" t="n">
        <v>672007</v>
      </c>
      <c r="C55" s="16" t="n">
        <v>1830676.5833</v>
      </c>
      <c r="D55" s="17" t="n">
        <v>203.2882</v>
      </c>
      <c r="E55" s="17" t="n">
        <v>74.6233</v>
      </c>
      <c r="F55" s="16" t="n">
        <v>1639332967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6417</v>
      </c>
      <c r="C59" s="1" t="n">
        <v>21300</v>
      </c>
      <c r="D59" s="2" t="n">
        <v>445.2415</v>
      </c>
      <c r="E59" s="2" t="n">
        <v>134.1369</v>
      </c>
      <c r="F59" s="1" t="n">
        <v>2857115</v>
      </c>
    </row>
    <row r="60" customFormat="false" ht="11.25" hidden="false" customHeight="false" outlineLevel="0" collapsed="false">
      <c r="A60" s="1" t="s">
        <v>13</v>
      </c>
      <c r="B60" s="1" t="n">
        <v>6388</v>
      </c>
      <c r="C60" s="1" t="n">
        <v>21238</v>
      </c>
      <c r="D60" s="2" t="n">
        <v>446.306</v>
      </c>
      <c r="E60" s="2" t="n">
        <v>134.2407</v>
      </c>
      <c r="F60" s="1" t="n">
        <v>2851003</v>
      </c>
    </row>
    <row r="61" customFormat="false" ht="11.25" hidden="false" customHeight="false" outlineLevel="0" collapsed="false">
      <c r="A61" s="1" t="s">
        <v>14</v>
      </c>
      <c r="B61" s="1" t="n">
        <v>6485</v>
      </c>
      <c r="C61" s="1" t="n">
        <v>21267</v>
      </c>
      <c r="D61" s="2" t="n">
        <v>446.4503</v>
      </c>
      <c r="E61" s="2" t="n">
        <v>136.1372</v>
      </c>
      <c r="F61" s="1" t="n">
        <v>2895230</v>
      </c>
    </row>
    <row r="62" customFormat="false" ht="11.25" hidden="false" customHeight="false" outlineLevel="0" collapsed="false">
      <c r="A62" s="1" t="s">
        <v>15</v>
      </c>
      <c r="B62" s="1" t="n">
        <v>6600</v>
      </c>
      <c r="C62" s="1" t="n">
        <v>22031</v>
      </c>
      <c r="D62" s="2" t="n">
        <v>448.7618</v>
      </c>
      <c r="E62" s="2" t="n">
        <v>134.4391</v>
      </c>
      <c r="F62" s="1" t="n">
        <v>2961828</v>
      </c>
    </row>
    <row r="63" customFormat="false" ht="11.25" hidden="false" customHeight="false" outlineLevel="0" collapsed="false">
      <c r="A63" s="1" t="s">
        <v>16</v>
      </c>
      <c r="B63" s="1" t="n">
        <v>6765</v>
      </c>
      <c r="C63" s="1" t="n">
        <v>22333</v>
      </c>
      <c r="D63" s="2" t="n">
        <v>444.4906</v>
      </c>
      <c r="E63" s="2" t="n">
        <v>134.6429</v>
      </c>
      <c r="F63" s="1" t="n">
        <v>3006979</v>
      </c>
    </row>
    <row r="64" customFormat="false" ht="11.25" hidden="false" customHeight="false" outlineLevel="0" collapsed="false">
      <c r="A64" s="1" t="s">
        <v>17</v>
      </c>
      <c r="B64" s="1" t="n">
        <v>6975</v>
      </c>
      <c r="C64" s="1" t="n">
        <v>22762</v>
      </c>
      <c r="D64" s="2" t="n">
        <v>432.3292</v>
      </c>
      <c r="E64" s="2" t="n">
        <v>132.4794</v>
      </c>
      <c r="F64" s="1" t="n">
        <v>3015496</v>
      </c>
    </row>
    <row r="65" customFormat="false" ht="11.25" hidden="false" customHeight="false" outlineLevel="0" collapsed="false">
      <c r="A65" s="1" t="s">
        <v>18</v>
      </c>
      <c r="B65" s="1" t="n">
        <v>6948</v>
      </c>
      <c r="C65" s="1" t="n">
        <v>22983</v>
      </c>
      <c r="D65" s="2" t="n">
        <v>437.9108</v>
      </c>
      <c r="E65" s="2" t="n">
        <v>132.385</v>
      </c>
      <c r="F65" s="1" t="n">
        <v>3042604</v>
      </c>
    </row>
    <row r="66" customFormat="false" ht="11.25" hidden="false" customHeight="false" outlineLevel="0" collapsed="false">
      <c r="A66" s="1" t="s">
        <v>19</v>
      </c>
      <c r="B66" s="1" t="n">
        <v>6905</v>
      </c>
      <c r="C66" s="1" t="n">
        <v>22928</v>
      </c>
      <c r="D66" s="2" t="n">
        <v>443.7988</v>
      </c>
      <c r="E66" s="2" t="n">
        <v>133.6545</v>
      </c>
      <c r="F66" s="1" t="n">
        <v>3064431</v>
      </c>
    </row>
    <row r="67" customFormat="false" ht="11.25" hidden="false" customHeight="false" outlineLevel="0" collapsed="false">
      <c r="A67" s="1" t="s">
        <v>20</v>
      </c>
      <c r="B67" s="1" t="n">
        <v>6839</v>
      </c>
      <c r="C67" s="1" t="n">
        <v>22545</v>
      </c>
      <c r="D67" s="2" t="n">
        <v>447.2047</v>
      </c>
      <c r="E67" s="2" t="n">
        <v>135.659</v>
      </c>
      <c r="F67" s="1" t="n">
        <v>3058433</v>
      </c>
    </row>
    <row r="68" customFormat="false" ht="11.25" hidden="false" customHeight="false" outlineLevel="0" collapsed="false">
      <c r="A68" s="1" t="s">
        <v>21</v>
      </c>
      <c r="B68" s="1" t="n">
        <v>6677</v>
      </c>
      <c r="C68" s="1" t="n">
        <v>22166</v>
      </c>
      <c r="D68" s="2" t="n">
        <v>446.6332</v>
      </c>
      <c r="E68" s="2" t="n">
        <v>134.538</v>
      </c>
      <c r="F68" s="1" t="n">
        <v>2982170</v>
      </c>
    </row>
    <row r="69" customFormat="false" ht="11.25" hidden="false" customHeight="false" outlineLevel="0" collapsed="false">
      <c r="A69" s="1" t="s">
        <v>22</v>
      </c>
      <c r="B69" s="1" t="n">
        <v>6773</v>
      </c>
      <c r="C69" s="1" t="n">
        <v>22518</v>
      </c>
      <c r="D69" s="2" t="n">
        <v>454.5783</v>
      </c>
      <c r="E69" s="2" t="n">
        <v>136.7288</v>
      </c>
      <c r="F69" s="1" t="n">
        <v>3078859</v>
      </c>
    </row>
    <row r="70" customFormat="false" ht="11.25" hidden="false" customHeight="false" outlineLevel="0" collapsed="false">
      <c r="A70" s="1" t="s">
        <v>23</v>
      </c>
      <c r="B70" s="1" t="n">
        <v>6849</v>
      </c>
      <c r="C70" s="1" t="n">
        <v>22733</v>
      </c>
      <c r="D70" s="2" t="n">
        <v>447.681</v>
      </c>
      <c r="E70" s="2" t="n">
        <v>134.8774</v>
      </c>
      <c r="F70" s="1" t="n">
        <v>3066167</v>
      </c>
    </row>
    <row r="71" customFormat="false" ht="11.25" hidden="false" customHeight="false" outlineLevel="0" collapsed="false">
      <c r="A71" s="15" t="s">
        <v>24</v>
      </c>
      <c r="B71" s="16" t="n">
        <v>6718.4167</v>
      </c>
      <c r="C71" s="16" t="n">
        <v>22233.6667</v>
      </c>
      <c r="D71" s="17" t="n">
        <v>445.0492</v>
      </c>
      <c r="E71" s="17" t="n">
        <v>134.4819</v>
      </c>
      <c r="F71" s="16" t="n">
        <v>35880315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5554</v>
      </c>
      <c r="C75" s="1" t="n">
        <v>122743</v>
      </c>
      <c r="D75" s="2" t="n">
        <v>265.5273</v>
      </c>
      <c r="E75" s="2" t="n">
        <v>120.1788</v>
      </c>
      <c r="F75" s="1" t="n">
        <v>14751101</v>
      </c>
    </row>
    <row r="76" customFormat="false" ht="11.25" hidden="false" customHeight="false" outlineLevel="0" collapsed="false">
      <c r="A76" s="1" t="s">
        <v>13</v>
      </c>
      <c r="B76" s="1" t="n">
        <v>55521</v>
      </c>
      <c r="C76" s="1" t="n">
        <v>122248</v>
      </c>
      <c r="D76" s="2" t="n">
        <v>263.3579</v>
      </c>
      <c r="E76" s="2" t="n">
        <v>119.6085</v>
      </c>
      <c r="F76" s="1" t="n">
        <v>14621896</v>
      </c>
    </row>
    <row r="77" customFormat="false" ht="11.25" hidden="false" customHeight="false" outlineLevel="0" collapsed="false">
      <c r="A77" s="1" t="s">
        <v>14</v>
      </c>
      <c r="B77" s="1" t="n">
        <v>55028</v>
      </c>
      <c r="C77" s="1" t="n">
        <v>120461</v>
      </c>
      <c r="D77" s="2" t="n">
        <v>261.5959</v>
      </c>
      <c r="E77" s="2" t="n">
        <v>119.5001</v>
      </c>
      <c r="F77" s="1" t="n">
        <v>14395097</v>
      </c>
    </row>
    <row r="78" customFormat="false" ht="11.25" hidden="false" customHeight="false" outlineLevel="0" collapsed="false">
      <c r="A78" s="1" t="s">
        <v>15</v>
      </c>
      <c r="B78" s="1" t="n">
        <v>54886</v>
      </c>
      <c r="C78" s="1" t="n">
        <v>120321</v>
      </c>
      <c r="D78" s="2" t="n">
        <v>260.1745</v>
      </c>
      <c r="E78" s="2" t="n">
        <v>118.682</v>
      </c>
      <c r="F78" s="1" t="n">
        <v>14279938</v>
      </c>
    </row>
    <row r="79" customFormat="false" ht="11.25" hidden="false" customHeight="false" outlineLevel="0" collapsed="false">
      <c r="A79" s="1" t="s">
        <v>16</v>
      </c>
      <c r="B79" s="1" t="n">
        <v>54323</v>
      </c>
      <c r="C79" s="1" t="n">
        <v>118041</v>
      </c>
      <c r="D79" s="2" t="n">
        <v>255.7588</v>
      </c>
      <c r="E79" s="2" t="n">
        <v>117.7013</v>
      </c>
      <c r="F79" s="1" t="n">
        <v>13893585</v>
      </c>
    </row>
    <row r="80" customFormat="false" ht="11.25" hidden="false" customHeight="false" outlineLevel="0" collapsed="false">
      <c r="A80" s="1" t="s">
        <v>17</v>
      </c>
      <c r="B80" s="1" t="n">
        <v>55037</v>
      </c>
      <c r="C80" s="1" t="n">
        <v>119830</v>
      </c>
      <c r="D80" s="2" t="n">
        <v>258.6789</v>
      </c>
      <c r="E80" s="2" t="n">
        <v>118.8092</v>
      </c>
      <c r="F80" s="1" t="n">
        <v>14236910</v>
      </c>
    </row>
    <row r="81" customFormat="false" ht="11.25" hidden="false" customHeight="false" outlineLevel="0" collapsed="false">
      <c r="A81" s="1" t="s">
        <v>18</v>
      </c>
      <c r="B81" s="1" t="n">
        <v>54166</v>
      </c>
      <c r="C81" s="1" t="n">
        <v>117614</v>
      </c>
      <c r="D81" s="2" t="n">
        <v>258.2028</v>
      </c>
      <c r="E81" s="2" t="n">
        <v>118.9128</v>
      </c>
      <c r="F81" s="1" t="n">
        <v>13985812</v>
      </c>
    </row>
    <row r="82" customFormat="false" ht="11.25" hidden="false" customHeight="false" outlineLevel="0" collapsed="false">
      <c r="A82" s="1" t="s">
        <v>19</v>
      </c>
      <c r="B82" s="1" t="n">
        <v>54074</v>
      </c>
      <c r="C82" s="1" t="n">
        <v>116746</v>
      </c>
      <c r="D82" s="2" t="n">
        <v>254.2905</v>
      </c>
      <c r="E82" s="2" t="n">
        <v>117.7814</v>
      </c>
      <c r="F82" s="1" t="n">
        <v>13750503</v>
      </c>
    </row>
    <row r="83" customFormat="false" ht="11.25" hidden="false" customHeight="false" outlineLevel="0" collapsed="false">
      <c r="A83" s="1" t="s">
        <v>20</v>
      </c>
      <c r="B83" s="1" t="n">
        <v>53406</v>
      </c>
      <c r="C83" s="1" t="n">
        <v>115745</v>
      </c>
      <c r="D83" s="2" t="n">
        <v>256.0204</v>
      </c>
      <c r="E83" s="2" t="n">
        <v>118.1306</v>
      </c>
      <c r="F83" s="1" t="n">
        <v>13673024</v>
      </c>
    </row>
    <row r="84" customFormat="false" ht="11.25" hidden="false" customHeight="false" outlineLevel="0" collapsed="false">
      <c r="A84" s="1" t="s">
        <v>21</v>
      </c>
      <c r="B84" s="1" t="n">
        <v>53157</v>
      </c>
      <c r="C84" s="1" t="n">
        <v>115219</v>
      </c>
      <c r="D84" s="2" t="n">
        <v>229.4124</v>
      </c>
      <c r="E84" s="2" t="n">
        <v>105.8408</v>
      </c>
      <c r="F84" s="1" t="n">
        <v>12194875</v>
      </c>
    </row>
    <row r="85" customFormat="false" ht="11.25" hidden="false" customHeight="false" outlineLevel="0" collapsed="false">
      <c r="A85" s="1" t="s">
        <v>22</v>
      </c>
      <c r="B85" s="1" t="n">
        <v>52654</v>
      </c>
      <c r="C85" s="1" t="n">
        <v>113370</v>
      </c>
      <c r="D85" s="2" t="n">
        <v>249.9576</v>
      </c>
      <c r="E85" s="2" t="n">
        <v>116.0912</v>
      </c>
      <c r="F85" s="1" t="n">
        <v>13161265</v>
      </c>
    </row>
    <row r="86" customFormat="false" ht="11.25" hidden="false" customHeight="false" outlineLevel="0" collapsed="false">
      <c r="A86" s="1" t="s">
        <v>23</v>
      </c>
      <c r="B86" s="1" t="n">
        <v>52733</v>
      </c>
      <c r="C86" s="1" t="n">
        <v>114157</v>
      </c>
      <c r="D86" s="2" t="n">
        <v>252.515</v>
      </c>
      <c r="E86" s="2" t="n">
        <v>116.6453</v>
      </c>
      <c r="F86" s="1" t="n">
        <v>13315876</v>
      </c>
    </row>
    <row r="87" customFormat="false" ht="11.25" hidden="false" customHeight="false" outlineLevel="0" collapsed="false">
      <c r="A87" s="15" t="s">
        <v>24</v>
      </c>
      <c r="B87" s="16" t="n">
        <v>54211.5833</v>
      </c>
      <c r="C87" s="16" t="n">
        <v>118041.25</v>
      </c>
      <c r="D87" s="17" t="n">
        <v>255.5725</v>
      </c>
      <c r="E87" s="17" t="n">
        <v>117.3741</v>
      </c>
      <c r="F87" s="16" t="n">
        <v>166259882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1940</v>
      </c>
      <c r="C91" s="1" t="n">
        <v>54940</v>
      </c>
      <c r="D91" s="2" t="n">
        <v>167.284</v>
      </c>
      <c r="E91" s="2" t="n">
        <v>66.804</v>
      </c>
      <c r="F91" s="1" t="n">
        <v>3670211</v>
      </c>
    </row>
    <row r="92" customFormat="false" ht="11.25" hidden="false" customHeight="false" outlineLevel="0" collapsed="false">
      <c r="A92" s="1" t="s">
        <v>13</v>
      </c>
      <c r="B92" s="1" t="n">
        <v>22575</v>
      </c>
      <c r="C92" s="1" t="n">
        <v>56659</v>
      </c>
      <c r="D92" s="2" t="n">
        <v>168.0743</v>
      </c>
      <c r="E92" s="2" t="n">
        <v>66.9669</v>
      </c>
      <c r="F92" s="1" t="n">
        <v>3794278</v>
      </c>
    </row>
    <row r="93" customFormat="false" ht="11.25" hidden="false" customHeight="false" outlineLevel="0" collapsed="false">
      <c r="A93" s="1" t="s">
        <v>14</v>
      </c>
      <c r="B93" s="1" t="n">
        <v>23336</v>
      </c>
      <c r="C93" s="1" t="n">
        <v>58879</v>
      </c>
      <c r="D93" s="2" t="n">
        <v>168.1833</v>
      </c>
      <c r="E93" s="2" t="n">
        <v>66.6575</v>
      </c>
      <c r="F93" s="1" t="n">
        <v>3924725</v>
      </c>
    </row>
    <row r="94" customFormat="false" ht="11.25" hidden="false" customHeight="false" outlineLevel="0" collapsed="false">
      <c r="A94" s="1" t="s">
        <v>15</v>
      </c>
      <c r="B94" s="1" t="n">
        <v>23471</v>
      </c>
      <c r="C94" s="1" t="n">
        <v>59244</v>
      </c>
      <c r="D94" s="2" t="n">
        <v>167.6912</v>
      </c>
      <c r="E94" s="2" t="n">
        <v>66.4351</v>
      </c>
      <c r="F94" s="1" t="n">
        <v>3935880</v>
      </c>
    </row>
    <row r="95" customFormat="false" ht="11.25" hidden="false" customHeight="false" outlineLevel="0" collapsed="false">
      <c r="A95" s="1" t="s">
        <v>16</v>
      </c>
      <c r="B95" s="1" t="n">
        <v>23868</v>
      </c>
      <c r="C95" s="1" t="n">
        <v>60404</v>
      </c>
      <c r="D95" s="2" t="n">
        <v>169.3342</v>
      </c>
      <c r="E95" s="2" t="n">
        <v>66.9106</v>
      </c>
      <c r="F95" s="1" t="n">
        <v>4041669</v>
      </c>
    </row>
    <row r="96" customFormat="false" ht="11.25" hidden="false" customHeight="false" outlineLevel="0" collapsed="false">
      <c r="A96" s="1" t="s">
        <v>17</v>
      </c>
      <c r="B96" s="1" t="n">
        <v>24232</v>
      </c>
      <c r="C96" s="1" t="n">
        <v>61103</v>
      </c>
      <c r="D96" s="2" t="n">
        <v>169.284</v>
      </c>
      <c r="E96" s="2" t="n">
        <v>67.134</v>
      </c>
      <c r="F96" s="1" t="n">
        <v>4102089</v>
      </c>
    </row>
    <row r="97" customFormat="false" ht="11.25" hidden="false" customHeight="false" outlineLevel="0" collapsed="false">
      <c r="A97" s="1" t="s">
        <v>18</v>
      </c>
      <c r="B97" s="1" t="n">
        <v>23743</v>
      </c>
      <c r="C97" s="1" t="n">
        <v>59831</v>
      </c>
      <c r="D97" s="2" t="n">
        <v>167.3607</v>
      </c>
      <c r="E97" s="2" t="n">
        <v>66.4145</v>
      </c>
      <c r="F97" s="1" t="n">
        <v>3973644</v>
      </c>
    </row>
    <row r="98" customFormat="false" ht="11.25" hidden="false" customHeight="false" outlineLevel="0" collapsed="false">
      <c r="A98" s="1" t="s">
        <v>19</v>
      </c>
      <c r="B98" s="1" t="n">
        <v>23533</v>
      </c>
      <c r="C98" s="1" t="n">
        <v>59246</v>
      </c>
      <c r="D98" s="2" t="n">
        <v>165.516</v>
      </c>
      <c r="E98" s="2" t="n">
        <v>65.7443</v>
      </c>
      <c r="F98" s="1" t="n">
        <v>3895089</v>
      </c>
    </row>
    <row r="99" customFormat="false" ht="11.25" hidden="false" customHeight="false" outlineLevel="0" collapsed="false">
      <c r="A99" s="1" t="s">
        <v>20</v>
      </c>
      <c r="B99" s="1" t="n">
        <v>23255</v>
      </c>
      <c r="C99" s="1" t="n">
        <v>58246</v>
      </c>
      <c r="D99" s="2" t="n">
        <v>163.3799</v>
      </c>
      <c r="E99" s="2" t="n">
        <v>65.2302</v>
      </c>
      <c r="F99" s="1" t="n">
        <v>3799400</v>
      </c>
    </row>
    <row r="100" customFormat="false" ht="11.25" hidden="false" customHeight="false" outlineLevel="0" collapsed="false">
      <c r="A100" s="1" t="s">
        <v>21</v>
      </c>
      <c r="B100" s="1" t="n">
        <v>22633</v>
      </c>
      <c r="C100" s="1" t="n">
        <v>56530</v>
      </c>
      <c r="D100" s="2" t="n">
        <v>162.5127</v>
      </c>
      <c r="E100" s="2" t="n">
        <v>65.0654</v>
      </c>
      <c r="F100" s="1" t="n">
        <v>3678149</v>
      </c>
    </row>
    <row r="101" customFormat="false" ht="11.25" hidden="false" customHeight="false" outlineLevel="0" collapsed="false">
      <c r="A101" s="1" t="s">
        <v>22</v>
      </c>
      <c r="B101" s="1" t="n">
        <v>22871</v>
      </c>
      <c r="C101" s="1" t="n">
        <v>56986</v>
      </c>
      <c r="D101" s="2" t="n">
        <v>161.7899</v>
      </c>
      <c r="E101" s="2" t="n">
        <v>64.9334</v>
      </c>
      <c r="F101" s="1" t="n">
        <v>3700296</v>
      </c>
    </row>
    <row r="102" customFormat="false" ht="11.25" hidden="false" customHeight="false" outlineLevel="0" collapsed="false">
      <c r="A102" s="1" t="s">
        <v>23</v>
      </c>
      <c r="B102" s="1" t="n">
        <v>22632</v>
      </c>
      <c r="C102" s="1" t="n">
        <v>56222</v>
      </c>
      <c r="D102" s="2" t="n">
        <v>161.2077</v>
      </c>
      <c r="E102" s="2" t="n">
        <v>64.8937</v>
      </c>
      <c r="F102" s="1" t="n">
        <v>3648452</v>
      </c>
    </row>
    <row r="103" customFormat="false" ht="11.25" hidden="false" customHeight="false" outlineLevel="0" collapsed="false">
      <c r="A103" s="15" t="s">
        <v>24</v>
      </c>
      <c r="B103" s="16" t="n">
        <v>23174.0833</v>
      </c>
      <c r="C103" s="16" t="n">
        <v>58190.8333</v>
      </c>
      <c r="D103" s="17" t="n">
        <v>166.004</v>
      </c>
      <c r="E103" s="17" t="n">
        <v>66.1099</v>
      </c>
      <c r="F103" s="16" t="n">
        <v>46163882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27568</v>
      </c>
      <c r="C107" s="1" t="n">
        <v>59084</v>
      </c>
      <c r="D107" s="2" t="n">
        <v>168.5943</v>
      </c>
      <c r="E107" s="2" t="n">
        <v>78.6644</v>
      </c>
      <c r="F107" s="1" t="n">
        <v>4647808</v>
      </c>
    </row>
    <row r="108" customFormat="false" ht="11.25" hidden="false" customHeight="false" outlineLevel="0" collapsed="false">
      <c r="A108" s="1" t="s">
        <v>13</v>
      </c>
      <c r="B108" s="1" t="n">
        <v>26701</v>
      </c>
      <c r="C108" s="1" t="n">
        <v>57763</v>
      </c>
      <c r="D108" s="2" t="n">
        <v>165.735</v>
      </c>
      <c r="E108" s="2" t="n">
        <v>76.6112</v>
      </c>
      <c r="F108" s="1" t="n">
        <v>4425290</v>
      </c>
    </row>
    <row r="109" customFormat="false" ht="11.25" hidden="false" customHeight="false" outlineLevel="0" collapsed="false">
      <c r="A109" s="1" t="s">
        <v>14</v>
      </c>
      <c r="B109" s="1" t="n">
        <v>28088</v>
      </c>
      <c r="C109" s="1" t="n">
        <v>60340</v>
      </c>
      <c r="D109" s="2" t="n">
        <v>169.2597</v>
      </c>
      <c r="E109" s="2" t="n">
        <v>78.7896</v>
      </c>
      <c r="F109" s="1" t="n">
        <v>4754167</v>
      </c>
    </row>
    <row r="110" customFormat="false" ht="11.25" hidden="false" customHeight="false" outlineLevel="0" collapsed="false">
      <c r="A110" s="1" t="s">
        <v>15</v>
      </c>
      <c r="B110" s="1" t="n">
        <v>26886</v>
      </c>
      <c r="C110" s="1" t="n">
        <v>58138</v>
      </c>
      <c r="D110" s="2" t="n">
        <v>167.9884</v>
      </c>
      <c r="E110" s="2" t="n">
        <v>77.6865</v>
      </c>
      <c r="F110" s="1" t="n">
        <v>4516536</v>
      </c>
    </row>
    <row r="111" customFormat="false" ht="11.25" hidden="false" customHeight="false" outlineLevel="0" collapsed="false">
      <c r="A111" s="1" t="s">
        <v>16</v>
      </c>
      <c r="B111" s="1" t="n">
        <v>28213</v>
      </c>
      <c r="C111" s="1" t="n">
        <v>60271</v>
      </c>
      <c r="D111" s="2" t="n">
        <v>161.6264</v>
      </c>
      <c r="E111" s="2" t="n">
        <v>75.6577</v>
      </c>
      <c r="F111" s="1" t="n">
        <v>4559965</v>
      </c>
    </row>
    <row r="112" customFormat="false" ht="11.25" hidden="false" customHeight="false" outlineLevel="0" collapsed="false">
      <c r="A112" s="1" t="s">
        <v>17</v>
      </c>
      <c r="B112" s="1" t="n">
        <v>28796</v>
      </c>
      <c r="C112" s="1" t="n">
        <v>61711</v>
      </c>
      <c r="D112" s="2" t="n">
        <v>174.9314</v>
      </c>
      <c r="E112" s="2" t="n">
        <v>81.6277</v>
      </c>
      <c r="F112" s="1" t="n">
        <v>5037324</v>
      </c>
    </row>
    <row r="113" customFormat="false" ht="11.25" hidden="false" customHeight="false" outlineLevel="0" collapsed="false">
      <c r="A113" s="1" t="s">
        <v>18</v>
      </c>
      <c r="B113" s="1" t="n">
        <v>28483</v>
      </c>
      <c r="C113" s="1" t="n">
        <v>61252</v>
      </c>
      <c r="D113" s="2" t="n">
        <v>161.9979</v>
      </c>
      <c r="E113" s="2" t="n">
        <v>75.3312</v>
      </c>
      <c r="F113" s="1" t="n">
        <v>4614185</v>
      </c>
    </row>
    <row r="114" customFormat="false" ht="11.25" hidden="false" customHeight="false" outlineLevel="0" collapsed="false">
      <c r="A114" s="1" t="s">
        <v>19</v>
      </c>
      <c r="B114" s="1" t="n">
        <v>28886</v>
      </c>
      <c r="C114" s="1" t="n">
        <v>62334</v>
      </c>
      <c r="D114" s="2" t="n">
        <v>170.7178</v>
      </c>
      <c r="E114" s="2" t="n">
        <v>79.1118</v>
      </c>
      <c r="F114" s="1" t="n">
        <v>4931355</v>
      </c>
    </row>
    <row r="115" customFormat="false" ht="11.25" hidden="false" customHeight="false" outlineLevel="0" collapsed="false">
      <c r="A115" s="1" t="s">
        <v>20</v>
      </c>
      <c r="B115" s="1" t="n">
        <v>29013</v>
      </c>
      <c r="C115" s="1" t="n">
        <v>62729</v>
      </c>
      <c r="D115" s="2" t="n">
        <v>168.8222</v>
      </c>
      <c r="E115" s="2" t="n">
        <v>78.0825</v>
      </c>
      <c r="F115" s="1" t="n">
        <v>4898038</v>
      </c>
    </row>
    <row r="116" customFormat="false" ht="11.25" hidden="false" customHeight="false" outlineLevel="0" collapsed="false">
      <c r="A116" s="1" t="s">
        <v>21</v>
      </c>
      <c r="B116" s="1" t="n">
        <v>28866</v>
      </c>
      <c r="C116" s="1" t="n">
        <v>62283</v>
      </c>
      <c r="D116" s="2" t="n">
        <v>165.3285</v>
      </c>
      <c r="E116" s="2" t="n">
        <v>76.624</v>
      </c>
      <c r="F116" s="1" t="n">
        <v>4772372</v>
      </c>
    </row>
    <row r="117" customFormat="false" ht="11.25" hidden="false" customHeight="false" outlineLevel="0" collapsed="false">
      <c r="A117" s="1" t="s">
        <v>22</v>
      </c>
      <c r="B117" s="1" t="n">
        <v>28912</v>
      </c>
      <c r="C117" s="1" t="n">
        <v>62267</v>
      </c>
      <c r="D117" s="2" t="n">
        <v>162.631</v>
      </c>
      <c r="E117" s="2" t="n">
        <v>75.5133</v>
      </c>
      <c r="F117" s="1" t="n">
        <v>4701987</v>
      </c>
    </row>
    <row r="118" customFormat="false" ht="11.25" hidden="false" customHeight="false" outlineLevel="0" collapsed="false">
      <c r="A118" s="1" t="s">
        <v>23</v>
      </c>
      <c r="B118" s="1" t="n">
        <v>29084</v>
      </c>
      <c r="C118" s="1" t="n">
        <v>62687</v>
      </c>
      <c r="D118" s="2" t="n">
        <v>164.4876</v>
      </c>
      <c r="E118" s="2" t="n">
        <v>76.315</v>
      </c>
      <c r="F118" s="1" t="n">
        <v>4783958</v>
      </c>
    </row>
    <row r="119" customFormat="false" ht="11.25" hidden="false" customHeight="false" outlineLevel="0" collapsed="false">
      <c r="A119" s="15" t="s">
        <v>24</v>
      </c>
      <c r="B119" s="16" t="n">
        <v>28291.3333</v>
      </c>
      <c r="C119" s="16" t="n">
        <v>60904.9167</v>
      </c>
      <c r="D119" s="17" t="n">
        <v>166.8443</v>
      </c>
      <c r="E119" s="17" t="n">
        <v>77.5019</v>
      </c>
      <c r="F119" s="16" t="n">
        <v>56642985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07170</v>
      </c>
      <c r="C123" s="1" t="n">
        <v>221000</v>
      </c>
      <c r="D123" s="2" t="n">
        <v>146.8817</v>
      </c>
      <c r="E123" s="2" t="n">
        <v>71.2277</v>
      </c>
      <c r="F123" s="1" t="n">
        <v>15741315</v>
      </c>
    </row>
    <row r="124" customFormat="false" ht="11.25" hidden="false" customHeight="false" outlineLevel="0" collapsed="false">
      <c r="A124" s="1" t="s">
        <v>13</v>
      </c>
      <c r="B124" s="1" t="n">
        <v>108200</v>
      </c>
      <c r="C124" s="1" t="n">
        <v>222603</v>
      </c>
      <c r="D124" s="2" t="n">
        <v>146.1701</v>
      </c>
      <c r="E124" s="2" t="n">
        <v>71.0485</v>
      </c>
      <c r="F124" s="1" t="n">
        <v>15815603</v>
      </c>
    </row>
    <row r="125" customFormat="false" ht="11.25" hidden="false" customHeight="false" outlineLevel="0" collapsed="false">
      <c r="A125" s="1" t="s">
        <v>14</v>
      </c>
      <c r="B125" s="1" t="n">
        <v>110361</v>
      </c>
      <c r="C125" s="1" t="n">
        <v>227580</v>
      </c>
      <c r="D125" s="2" t="n">
        <v>134.4735</v>
      </c>
      <c r="E125" s="2" t="n">
        <v>65.2106</v>
      </c>
      <c r="F125" s="1" t="n">
        <v>14840631</v>
      </c>
    </row>
    <row r="126" customFormat="false" ht="11.25" hidden="false" customHeight="false" outlineLevel="0" collapsed="false">
      <c r="A126" s="1" t="s">
        <v>15</v>
      </c>
      <c r="B126" s="1" t="n">
        <v>116862</v>
      </c>
      <c r="C126" s="1" t="n">
        <v>241663</v>
      </c>
      <c r="D126" s="2" t="n">
        <v>140.8007</v>
      </c>
      <c r="E126" s="2" t="n">
        <v>68.0876</v>
      </c>
      <c r="F126" s="1" t="n">
        <v>16454251</v>
      </c>
    </row>
    <row r="127" customFormat="false" ht="11.25" hidden="false" customHeight="false" outlineLevel="0" collapsed="false">
      <c r="A127" s="1" t="s">
        <v>16</v>
      </c>
      <c r="B127" s="1" t="n">
        <v>116564</v>
      </c>
      <c r="C127" s="1" t="n">
        <v>238929</v>
      </c>
      <c r="D127" s="2" t="n">
        <v>148.2072</v>
      </c>
      <c r="E127" s="2" t="n">
        <v>72.3044</v>
      </c>
      <c r="F127" s="1" t="n">
        <v>17275628</v>
      </c>
    </row>
    <row r="128" customFormat="false" ht="11.25" hidden="false" customHeight="false" outlineLevel="0" collapsed="false">
      <c r="A128" s="1" t="s">
        <v>17</v>
      </c>
      <c r="B128" s="1" t="n">
        <v>116843</v>
      </c>
      <c r="C128" s="1" t="n">
        <v>239459</v>
      </c>
      <c r="D128" s="2" t="n">
        <v>147.385</v>
      </c>
      <c r="E128" s="2" t="n">
        <v>71.9159</v>
      </c>
      <c r="F128" s="1" t="n">
        <v>17220908</v>
      </c>
    </row>
    <row r="129" customFormat="false" ht="11.25" hidden="false" customHeight="false" outlineLevel="0" collapsed="false">
      <c r="A129" s="1" t="s">
        <v>18</v>
      </c>
      <c r="B129" s="1" t="n">
        <v>115358</v>
      </c>
      <c r="C129" s="1" t="n">
        <v>235308</v>
      </c>
      <c r="D129" s="2" t="n">
        <v>145.18</v>
      </c>
      <c r="E129" s="2" t="n">
        <v>71.1734</v>
      </c>
      <c r="F129" s="1" t="n">
        <v>16747671</v>
      </c>
    </row>
    <row r="130" customFormat="false" ht="11.25" hidden="false" customHeight="false" outlineLevel="0" collapsed="false">
      <c r="A130" s="1" t="s">
        <v>19</v>
      </c>
      <c r="B130" s="1" t="n">
        <v>115963</v>
      </c>
      <c r="C130" s="1" t="n">
        <v>236878</v>
      </c>
      <c r="D130" s="2" t="n">
        <v>145.4122</v>
      </c>
      <c r="E130" s="2" t="n">
        <v>71.1861</v>
      </c>
      <c r="F130" s="1" t="n">
        <v>16862431</v>
      </c>
    </row>
    <row r="131" customFormat="false" ht="11.25" hidden="false" customHeight="false" outlineLevel="0" collapsed="false">
      <c r="A131" s="1" t="s">
        <v>20</v>
      </c>
      <c r="B131" s="1" t="n">
        <v>115949</v>
      </c>
      <c r="C131" s="1" t="n">
        <v>237007</v>
      </c>
      <c r="D131" s="2" t="n">
        <v>144.5084</v>
      </c>
      <c r="E131" s="2" t="n">
        <v>70.6967</v>
      </c>
      <c r="F131" s="1" t="n">
        <v>16755602</v>
      </c>
    </row>
    <row r="132" customFormat="false" ht="11.25" hidden="false" customHeight="false" outlineLevel="0" collapsed="false">
      <c r="A132" s="1" t="s">
        <v>21</v>
      </c>
      <c r="B132" s="1" t="n">
        <v>114975</v>
      </c>
      <c r="C132" s="1" t="n">
        <v>234449</v>
      </c>
      <c r="D132" s="2" t="n">
        <v>143.0283</v>
      </c>
      <c r="E132" s="2" t="n">
        <v>70.1418</v>
      </c>
      <c r="F132" s="1" t="n">
        <v>16444676</v>
      </c>
    </row>
    <row r="133" customFormat="false" ht="11.25" hidden="false" customHeight="false" outlineLevel="0" collapsed="false">
      <c r="A133" s="1" t="s">
        <v>22</v>
      </c>
      <c r="B133" s="1" t="n">
        <v>116627</v>
      </c>
      <c r="C133" s="1" t="n">
        <v>238147</v>
      </c>
      <c r="D133" s="2" t="n">
        <v>143.9861</v>
      </c>
      <c r="E133" s="2" t="n">
        <v>70.5139</v>
      </c>
      <c r="F133" s="1" t="n">
        <v>16792668</v>
      </c>
    </row>
    <row r="134" customFormat="false" ht="11.25" hidden="false" customHeight="false" outlineLevel="0" collapsed="false">
      <c r="A134" s="1" t="s">
        <v>23</v>
      </c>
      <c r="B134" s="1" t="n">
        <v>117541</v>
      </c>
      <c r="C134" s="1" t="n">
        <v>239620</v>
      </c>
      <c r="D134" s="2" t="n">
        <v>142.8224</v>
      </c>
      <c r="E134" s="2" t="n">
        <v>70.0588</v>
      </c>
      <c r="F134" s="1" t="n">
        <v>16787488</v>
      </c>
    </row>
    <row r="135" customFormat="false" ht="11.25" hidden="false" customHeight="false" outlineLevel="0" collapsed="false">
      <c r="A135" s="15" t="s">
        <v>24</v>
      </c>
      <c r="B135" s="16" t="n">
        <v>114367.75</v>
      </c>
      <c r="C135" s="16" t="n">
        <v>234386.9167</v>
      </c>
      <c r="D135" s="17" t="n">
        <v>144.0812</v>
      </c>
      <c r="E135" s="17" t="n">
        <v>70.3036</v>
      </c>
      <c r="F135" s="16" t="n">
        <v>197738872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29031</v>
      </c>
      <c r="C139" s="1" t="n">
        <v>287413</v>
      </c>
      <c r="D139" s="2" t="n">
        <v>156.6855</v>
      </c>
      <c r="E139" s="2" t="n">
        <v>70.3423</v>
      </c>
      <c r="F139" s="1" t="n">
        <v>20217281</v>
      </c>
    </row>
    <row r="140" customFormat="false" ht="11.25" hidden="false" customHeight="false" outlineLevel="0" collapsed="false">
      <c r="A140" s="1" t="s">
        <v>13</v>
      </c>
      <c r="B140" s="1" t="n">
        <v>129813</v>
      </c>
      <c r="C140" s="1" t="n">
        <v>287426</v>
      </c>
      <c r="D140" s="2" t="n">
        <v>148.3914</v>
      </c>
      <c r="E140" s="2" t="n">
        <v>67.0194</v>
      </c>
      <c r="F140" s="1" t="n">
        <v>19263128</v>
      </c>
    </row>
    <row r="141" customFormat="false" ht="11.25" hidden="false" customHeight="false" outlineLevel="0" collapsed="false">
      <c r="A141" s="1" t="s">
        <v>14</v>
      </c>
      <c r="B141" s="1" t="n">
        <v>131675</v>
      </c>
      <c r="C141" s="1" t="n">
        <v>291724</v>
      </c>
      <c r="D141" s="2" t="n">
        <v>155.7606</v>
      </c>
      <c r="E141" s="2" t="n">
        <v>70.3054</v>
      </c>
      <c r="F141" s="1" t="n">
        <v>20509771</v>
      </c>
    </row>
    <row r="142" customFormat="false" ht="11.25" hidden="false" customHeight="false" outlineLevel="0" collapsed="false">
      <c r="A142" s="1" t="s">
        <v>15</v>
      </c>
      <c r="B142" s="1" t="n">
        <v>132695</v>
      </c>
      <c r="C142" s="1" t="n">
        <v>294233</v>
      </c>
      <c r="D142" s="2" t="n">
        <v>152.6155</v>
      </c>
      <c r="E142" s="2" t="n">
        <v>68.8275</v>
      </c>
      <c r="F142" s="1" t="n">
        <v>20251311</v>
      </c>
    </row>
    <row r="143" customFormat="false" ht="11.25" hidden="false" customHeight="false" outlineLevel="0" collapsed="false">
      <c r="A143" s="1" t="s">
        <v>16</v>
      </c>
      <c r="B143" s="1" t="n">
        <v>135984</v>
      </c>
      <c r="C143" s="1" t="n">
        <v>302619</v>
      </c>
      <c r="D143" s="2" t="n">
        <v>153.4819</v>
      </c>
      <c r="E143" s="2" t="n">
        <v>68.9682</v>
      </c>
      <c r="F143" s="1" t="n">
        <v>20871086</v>
      </c>
    </row>
    <row r="144" customFormat="false" ht="11.25" hidden="false" customHeight="false" outlineLevel="0" collapsed="false">
      <c r="A144" s="1" t="s">
        <v>17</v>
      </c>
      <c r="B144" s="1" t="n">
        <v>138685</v>
      </c>
      <c r="C144" s="1" t="n">
        <v>307599</v>
      </c>
      <c r="D144" s="2" t="n">
        <v>153.5246</v>
      </c>
      <c r="E144" s="2" t="n">
        <v>69.2186</v>
      </c>
      <c r="F144" s="1" t="n">
        <v>21291559</v>
      </c>
    </row>
    <row r="145" customFormat="false" ht="11.25" hidden="false" customHeight="false" outlineLevel="0" collapsed="false">
      <c r="A145" s="1" t="s">
        <v>18</v>
      </c>
      <c r="B145" s="1" t="n">
        <v>136345</v>
      </c>
      <c r="C145" s="1" t="n">
        <v>301409</v>
      </c>
      <c r="D145" s="2" t="n">
        <v>150.7055</v>
      </c>
      <c r="E145" s="2" t="n">
        <v>68.1729</v>
      </c>
      <c r="F145" s="1" t="n">
        <v>20547940</v>
      </c>
    </row>
    <row r="146" customFormat="false" ht="11.25" hidden="false" customHeight="false" outlineLevel="0" collapsed="false">
      <c r="A146" s="1" t="s">
        <v>19</v>
      </c>
      <c r="B146" s="1" t="n">
        <v>136350</v>
      </c>
      <c r="C146" s="1" t="n">
        <v>302012</v>
      </c>
      <c r="D146" s="2" t="n">
        <v>147.7043</v>
      </c>
      <c r="E146" s="2" t="n">
        <v>66.6844</v>
      </c>
      <c r="F146" s="1" t="n">
        <v>20139475</v>
      </c>
    </row>
    <row r="147" customFormat="false" ht="11.25" hidden="false" customHeight="false" outlineLevel="0" collapsed="false">
      <c r="A147" s="1" t="s">
        <v>20</v>
      </c>
      <c r="B147" s="1" t="n">
        <v>133750</v>
      </c>
      <c r="C147" s="1" t="n">
        <v>294405</v>
      </c>
      <c r="D147" s="2" t="n">
        <v>148.2726</v>
      </c>
      <c r="E147" s="2" t="n">
        <v>67.3611</v>
      </c>
      <c r="F147" s="1" t="n">
        <v>19831458</v>
      </c>
    </row>
    <row r="148" customFormat="false" ht="11.25" hidden="false" customHeight="false" outlineLevel="0" collapsed="false">
      <c r="A148" s="1" t="s">
        <v>21</v>
      </c>
      <c r="B148" s="1" t="n">
        <v>131406</v>
      </c>
      <c r="C148" s="1" t="n">
        <v>287754</v>
      </c>
      <c r="D148" s="2" t="n">
        <v>147.6087</v>
      </c>
      <c r="E148" s="2" t="n">
        <v>67.4071</v>
      </c>
      <c r="F148" s="1" t="n">
        <v>19396671</v>
      </c>
    </row>
    <row r="149" customFormat="false" ht="11.25" hidden="false" customHeight="false" outlineLevel="0" collapsed="false">
      <c r="A149" s="1" t="s">
        <v>22</v>
      </c>
      <c r="B149" s="1" t="n">
        <v>133219</v>
      </c>
      <c r="C149" s="1" t="n">
        <v>292621</v>
      </c>
      <c r="D149" s="2" t="n">
        <v>147.9578</v>
      </c>
      <c r="E149" s="2" t="n">
        <v>67.3594</v>
      </c>
      <c r="F149" s="1" t="n">
        <v>19710784</v>
      </c>
    </row>
    <row r="150" customFormat="false" ht="11.25" hidden="false" customHeight="false" outlineLevel="0" collapsed="false">
      <c r="A150" s="1" t="s">
        <v>23</v>
      </c>
      <c r="B150" s="1" t="n">
        <v>132821</v>
      </c>
      <c r="C150" s="1" t="n">
        <v>291516</v>
      </c>
      <c r="D150" s="2" t="n">
        <v>146.5524</v>
      </c>
      <c r="E150" s="2" t="n">
        <v>66.7724</v>
      </c>
      <c r="F150" s="1" t="n">
        <v>19465236</v>
      </c>
    </row>
    <row r="151" customFormat="false" ht="11.25" hidden="false" customHeight="false" outlineLevel="0" collapsed="false">
      <c r="A151" s="15" t="s">
        <v>24</v>
      </c>
      <c r="B151" s="16" t="n">
        <v>133481.1667</v>
      </c>
      <c r="C151" s="16" t="n">
        <v>295060.9167</v>
      </c>
      <c r="D151" s="17" t="n">
        <v>150.7676</v>
      </c>
      <c r="E151" s="17" t="n">
        <v>68.205</v>
      </c>
      <c r="F151" s="16" t="n">
        <v>241495700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153715</v>
      </c>
      <c r="C159" s="1" t="n">
        <v>2985498</v>
      </c>
      <c r="D159" s="2" t="n">
        <v>197.36</v>
      </c>
      <c r="E159" s="2" t="n">
        <v>76.2678</v>
      </c>
      <c r="F159" s="1" t="n">
        <v>227697242</v>
      </c>
    </row>
    <row r="160" customFormat="false" ht="11.25" hidden="false" customHeight="false" outlineLevel="0" collapsed="false">
      <c r="A160" s="1" t="s">
        <v>13</v>
      </c>
      <c r="B160" s="1" t="n">
        <v>1153273</v>
      </c>
      <c r="C160" s="1" t="n">
        <v>2959767</v>
      </c>
      <c r="D160" s="2" t="n">
        <v>191.9566</v>
      </c>
      <c r="E160" s="2" t="n">
        <v>74.7959</v>
      </c>
      <c r="F160" s="1" t="n">
        <v>221378411</v>
      </c>
    </row>
    <row r="161" customFormat="false" ht="11.25" hidden="false" customHeight="false" outlineLevel="0" collapsed="false">
      <c r="A161" s="1" t="s">
        <v>14</v>
      </c>
      <c r="B161" s="1" t="n">
        <v>1151771</v>
      </c>
      <c r="C161" s="1" t="n">
        <v>2935238</v>
      </c>
      <c r="D161" s="2" t="n">
        <v>194.6954</v>
      </c>
      <c r="E161" s="2" t="n">
        <v>76.3974</v>
      </c>
      <c r="F161" s="1" t="n">
        <v>224244498</v>
      </c>
    </row>
    <row r="162" customFormat="false" ht="11.25" hidden="false" customHeight="false" outlineLevel="0" collapsed="false">
      <c r="A162" s="1" t="s">
        <v>15</v>
      </c>
      <c r="B162" s="1" t="n">
        <v>1147766</v>
      </c>
      <c r="C162" s="1" t="n">
        <v>2934822</v>
      </c>
      <c r="D162" s="2" t="n">
        <v>194.5992</v>
      </c>
      <c r="E162" s="2" t="n">
        <v>76.1049</v>
      </c>
      <c r="F162" s="1" t="n">
        <v>223354383</v>
      </c>
    </row>
    <row r="163" customFormat="false" ht="11.25" hidden="false" customHeight="false" outlineLevel="0" collapsed="false">
      <c r="A163" s="1" t="s">
        <v>16</v>
      </c>
      <c r="B163" s="1" t="n">
        <v>1159491</v>
      </c>
      <c r="C163" s="1" t="n">
        <v>2957412</v>
      </c>
      <c r="D163" s="2" t="n">
        <v>194.4223</v>
      </c>
      <c r="E163" s="2" t="n">
        <v>76.2258</v>
      </c>
      <c r="F163" s="1" t="n">
        <v>225430956</v>
      </c>
    </row>
    <row r="164" customFormat="false" ht="11.25" hidden="false" customHeight="false" outlineLevel="0" collapsed="false">
      <c r="A164" s="1" t="s">
        <v>17</v>
      </c>
      <c r="B164" s="1" t="n">
        <v>1164382</v>
      </c>
      <c r="C164" s="1" t="n">
        <v>2977744</v>
      </c>
      <c r="D164" s="2" t="n">
        <v>198.2448</v>
      </c>
      <c r="E164" s="2" t="n">
        <v>77.5193</v>
      </c>
      <c r="F164" s="1" t="n">
        <v>230832644</v>
      </c>
    </row>
    <row r="165" customFormat="false" ht="11.25" hidden="false" customHeight="false" outlineLevel="0" collapsed="false">
      <c r="A165" s="1" t="s">
        <v>18</v>
      </c>
      <c r="B165" s="1" t="n">
        <v>1149945</v>
      </c>
      <c r="C165" s="1" t="n">
        <v>2927879</v>
      </c>
      <c r="D165" s="2" t="n">
        <v>196.0454</v>
      </c>
      <c r="E165" s="2" t="n">
        <v>76.9982</v>
      </c>
      <c r="F165" s="1" t="n">
        <v>225441457</v>
      </c>
    </row>
    <row r="166" customFormat="false" ht="11.25" hidden="false" customHeight="false" outlineLevel="0" collapsed="false">
      <c r="A166" s="1" t="s">
        <v>19</v>
      </c>
      <c r="B166" s="1" t="n">
        <v>1141610</v>
      </c>
      <c r="C166" s="1" t="n">
        <v>2911604</v>
      </c>
      <c r="D166" s="2" t="n">
        <v>193.5221</v>
      </c>
      <c r="E166" s="2" t="n">
        <v>75.878</v>
      </c>
      <c r="F166" s="1" t="n">
        <v>220926763</v>
      </c>
    </row>
    <row r="167" customFormat="false" ht="11.25" hidden="false" customHeight="false" outlineLevel="0" collapsed="false">
      <c r="A167" s="1" t="s">
        <v>20</v>
      </c>
      <c r="B167" s="1" t="n">
        <v>1132031</v>
      </c>
      <c r="C167" s="1" t="n">
        <v>2882631</v>
      </c>
      <c r="D167" s="2" t="n">
        <v>194.4769</v>
      </c>
      <c r="E167" s="2" t="n">
        <v>76.3725</v>
      </c>
      <c r="F167" s="1" t="n">
        <v>220153852</v>
      </c>
    </row>
    <row r="168" customFormat="false" ht="11.25" hidden="false" customHeight="false" outlineLevel="0" collapsed="false">
      <c r="A168" s="1" t="s">
        <v>21</v>
      </c>
      <c r="B168" s="1" t="n">
        <v>1119369</v>
      </c>
      <c r="C168" s="1" t="n">
        <v>2847839</v>
      </c>
      <c r="D168" s="2" t="n">
        <v>192.5464</v>
      </c>
      <c r="E168" s="2" t="n">
        <v>75.6821</v>
      </c>
      <c r="F168" s="1" t="n">
        <v>215530517</v>
      </c>
    </row>
    <row r="169" customFormat="false" ht="11.25" hidden="false" customHeight="false" outlineLevel="0" collapsed="false">
      <c r="A169" s="1" t="s">
        <v>22</v>
      </c>
      <c r="B169" s="1" t="n">
        <v>1108007</v>
      </c>
      <c r="C169" s="1" t="n">
        <v>2837447</v>
      </c>
      <c r="D169" s="2" t="n">
        <v>195.6665</v>
      </c>
      <c r="E169" s="2" t="n">
        <v>76.4067</v>
      </c>
      <c r="F169" s="1" t="n">
        <v>216799875</v>
      </c>
    </row>
    <row r="170" customFormat="false" ht="11.25" hidden="false" customHeight="false" outlineLevel="0" collapsed="false">
      <c r="A170" s="1" t="s">
        <v>23</v>
      </c>
      <c r="B170" s="1" t="n">
        <v>1110966</v>
      </c>
      <c r="C170" s="1" t="n">
        <v>2834383</v>
      </c>
      <c r="D170" s="2" t="n">
        <v>196.0494</v>
      </c>
      <c r="E170" s="2" t="n">
        <v>76.8436</v>
      </c>
      <c r="F170" s="1" t="n">
        <v>217804191</v>
      </c>
    </row>
    <row r="171" customFormat="false" ht="11.25" hidden="false" customHeight="false" outlineLevel="0" collapsed="false">
      <c r="A171" s="15" t="s">
        <v>24</v>
      </c>
      <c r="B171" s="16" t="n">
        <v>1141027.1667</v>
      </c>
      <c r="C171" s="16" t="n">
        <v>2916022</v>
      </c>
      <c r="D171" s="17" t="n">
        <v>194.9701</v>
      </c>
      <c r="E171" s="17" t="n">
        <v>76.291</v>
      </c>
      <c r="F171" s="16" t="n">
        <v>2669594789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7440094</v>
      </c>
      <c r="C7" s="1" t="n">
        <v>17530703</v>
      </c>
      <c r="D7" s="2" t="n">
        <v>173.1367</v>
      </c>
      <c r="E7" s="2" t="n">
        <v>73.4799</v>
      </c>
      <c r="F7" s="1" t="n">
        <v>1288153593</v>
      </c>
    </row>
    <row r="8" customFormat="false" ht="12" hidden="false" customHeight="true" outlineLevel="0" collapsed="false">
      <c r="A8" s="1" t="s">
        <v>13</v>
      </c>
      <c r="B8" s="1" t="n">
        <v>7440916</v>
      </c>
      <c r="C8" s="1" t="n">
        <v>17538216</v>
      </c>
      <c r="D8" s="2" t="n">
        <v>171.7558</v>
      </c>
      <c r="E8" s="2" t="n">
        <v>72.8706</v>
      </c>
      <c r="F8" s="1" t="n">
        <v>1278020541</v>
      </c>
    </row>
    <row r="9" customFormat="false" ht="12" hidden="false" customHeight="true" outlineLevel="0" collapsed="false">
      <c r="A9" s="1" t="s">
        <v>14</v>
      </c>
      <c r="B9" s="1" t="n">
        <v>7453186</v>
      </c>
      <c r="C9" s="1" t="n">
        <v>17445538</v>
      </c>
      <c r="D9" s="2" t="n">
        <v>172.1532</v>
      </c>
      <c r="E9" s="2" t="n">
        <v>73.5483</v>
      </c>
      <c r="F9" s="1" t="n">
        <v>1283089864</v>
      </c>
    </row>
    <row r="10" customFormat="false" ht="12" hidden="false" customHeight="true" outlineLevel="0" collapsed="false">
      <c r="A10" s="1" t="s">
        <v>15</v>
      </c>
      <c r="B10" s="1" t="n">
        <v>7399539</v>
      </c>
      <c r="C10" s="1" t="n">
        <v>17323336</v>
      </c>
      <c r="D10" s="2" t="n">
        <v>167.7051</v>
      </c>
      <c r="E10" s="2" t="n">
        <v>71.6341</v>
      </c>
      <c r="F10" s="1" t="n">
        <v>1240940740</v>
      </c>
    </row>
    <row r="11" customFormat="false" ht="12" hidden="false" customHeight="true" outlineLevel="0" collapsed="false">
      <c r="A11" s="1" t="s">
        <v>16</v>
      </c>
      <c r="B11" s="1" t="n">
        <v>7359951</v>
      </c>
      <c r="C11" s="1" t="n">
        <v>17191024</v>
      </c>
      <c r="D11" s="2" t="n">
        <v>169.6785</v>
      </c>
      <c r="E11" s="2" t="n">
        <v>72.644</v>
      </c>
      <c r="F11" s="1" t="n">
        <v>1248825542</v>
      </c>
    </row>
    <row r="12" customFormat="false" ht="12" hidden="false" customHeight="true" outlineLevel="0" collapsed="false">
      <c r="A12" s="1" t="s">
        <v>17</v>
      </c>
      <c r="B12" s="1" t="n">
        <v>7393964</v>
      </c>
      <c r="C12" s="1" t="n">
        <v>17285182</v>
      </c>
      <c r="D12" s="2" t="n">
        <v>170.9308</v>
      </c>
      <c r="E12" s="2" t="n">
        <v>73.1179</v>
      </c>
      <c r="F12" s="1" t="n">
        <v>1263856246</v>
      </c>
    </row>
    <row r="13" customFormat="false" ht="12" hidden="false" customHeight="true" outlineLevel="0" collapsed="false">
      <c r="A13" s="1" t="s">
        <v>18</v>
      </c>
      <c r="B13" s="1" t="n">
        <v>7310720</v>
      </c>
      <c r="C13" s="1" t="n">
        <v>17040733</v>
      </c>
      <c r="D13" s="2" t="n">
        <v>169.7603</v>
      </c>
      <c r="E13" s="2" t="n">
        <v>72.8296</v>
      </c>
      <c r="F13" s="1" t="n">
        <v>1241069845</v>
      </c>
    </row>
    <row r="14" customFormat="false" ht="12" hidden="false" customHeight="true" outlineLevel="0" collapsed="false">
      <c r="A14" s="1" t="s">
        <v>19</v>
      </c>
      <c r="B14" s="1" t="n">
        <v>7294217</v>
      </c>
      <c r="C14" s="1" t="n">
        <v>17018465</v>
      </c>
      <c r="D14" s="2" t="n">
        <v>168.4687</v>
      </c>
      <c r="E14" s="2" t="n">
        <v>72.2067</v>
      </c>
      <c r="F14" s="1" t="n">
        <v>1228847290</v>
      </c>
    </row>
    <row r="15" customFormat="false" ht="12" hidden="false" customHeight="true" outlineLevel="0" collapsed="false">
      <c r="A15" s="1" t="s">
        <v>20</v>
      </c>
      <c r="B15" s="1" t="n">
        <v>7303386</v>
      </c>
      <c r="C15" s="1" t="n">
        <v>17045814</v>
      </c>
      <c r="D15" s="2" t="n">
        <v>168.4699</v>
      </c>
      <c r="E15" s="2" t="n">
        <v>72.182</v>
      </c>
      <c r="F15" s="1" t="n">
        <v>1230400932</v>
      </c>
    </row>
    <row r="16" customFormat="false" ht="12" hidden="false" customHeight="true" outlineLevel="0" collapsed="false">
      <c r="A16" s="1" t="s">
        <v>21</v>
      </c>
      <c r="B16" s="1" t="n">
        <v>7247496</v>
      </c>
      <c r="C16" s="1" t="n">
        <v>16895039</v>
      </c>
      <c r="D16" s="2" t="n">
        <v>167.7911</v>
      </c>
      <c r="E16" s="2" t="n">
        <v>71.9777</v>
      </c>
      <c r="F16" s="1" t="n">
        <v>1216065478</v>
      </c>
    </row>
    <row r="17" customFormat="false" ht="12" hidden="false" customHeight="true" outlineLevel="0" collapsed="false">
      <c r="A17" s="1" t="s">
        <v>22</v>
      </c>
      <c r="B17" s="1" t="n">
        <v>7281653</v>
      </c>
      <c r="C17" s="1" t="n">
        <v>17004637</v>
      </c>
      <c r="D17" s="2" t="n">
        <v>169.1698</v>
      </c>
      <c r="E17" s="2" t="n">
        <v>72.4412</v>
      </c>
      <c r="F17" s="1" t="n">
        <v>1231836095</v>
      </c>
    </row>
    <row r="18" customFormat="false" ht="11.25" hidden="false" customHeight="false" outlineLevel="0" collapsed="false">
      <c r="A18" s="1" t="s">
        <v>23</v>
      </c>
      <c r="B18" s="1" t="n">
        <v>7290672</v>
      </c>
      <c r="C18" s="1" t="n">
        <v>17013325</v>
      </c>
      <c r="D18" s="2" t="n">
        <v>169.0122</v>
      </c>
      <c r="E18" s="2" t="n">
        <v>72.4263</v>
      </c>
      <c r="F18" s="1" t="n">
        <v>1232212614</v>
      </c>
    </row>
    <row r="19" customFormat="false" ht="11.25" hidden="false" customHeight="false" outlineLevel="0" collapsed="false">
      <c r="A19" s="15" t="s">
        <v>24</v>
      </c>
      <c r="B19" s="16" t="n">
        <v>7351316.1667</v>
      </c>
      <c r="C19" s="16" t="n">
        <v>17194334.3333</v>
      </c>
      <c r="D19" s="17" t="n">
        <v>169.8485</v>
      </c>
      <c r="E19" s="17" t="n">
        <v>72.6175</v>
      </c>
      <c r="F19" s="16" t="n">
        <v>14983318780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