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3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2</t>
  </si>
  <si>
    <t xml:space="preserve">Nov 1992</t>
  </si>
  <si>
    <t xml:space="preserve">Dec 1992</t>
  </si>
  <si>
    <t xml:space="preserve">Jan 1993</t>
  </si>
  <si>
    <t xml:space="preserve">Feb 1993</t>
  </si>
  <si>
    <t xml:space="preserve">Mar 1993</t>
  </si>
  <si>
    <t xml:space="preserve">Apr 1993</t>
  </si>
  <si>
    <t xml:space="preserve">May 1993</t>
  </si>
  <si>
    <t xml:space="preserve">Jun 1993</t>
  </si>
  <si>
    <t xml:space="preserve">Jul 1993</t>
  </si>
  <si>
    <t xml:space="preserve">Aug 1993</t>
  </si>
  <si>
    <t xml:space="preserve">Sep 1993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0355</v>
      </c>
      <c r="C7" s="1" t="n">
        <v>210948</v>
      </c>
      <c r="D7" s="2" t="n">
        <v>128.2792</v>
      </c>
      <c r="E7" s="2" t="n">
        <v>54.9456</v>
      </c>
      <c r="F7" s="1" t="n">
        <v>11590665</v>
      </c>
    </row>
    <row r="8" customFormat="false" ht="12" hidden="false" customHeight="true" outlineLevel="0" collapsed="false">
      <c r="A8" s="1" t="s">
        <v>13</v>
      </c>
      <c r="B8" s="1" t="n">
        <v>90629</v>
      </c>
      <c r="C8" s="1" t="n">
        <v>212072</v>
      </c>
      <c r="D8" s="2" t="n">
        <v>128.9594</v>
      </c>
      <c r="E8" s="2" t="n">
        <v>55.1108</v>
      </c>
      <c r="F8" s="1" t="n">
        <v>11687458</v>
      </c>
    </row>
    <row r="9" customFormat="false" ht="12" hidden="false" customHeight="true" outlineLevel="0" collapsed="false">
      <c r="A9" s="1" t="s">
        <v>14</v>
      </c>
      <c r="B9" s="1" t="n">
        <v>90821</v>
      </c>
      <c r="C9" s="1" t="n">
        <v>212126</v>
      </c>
      <c r="D9" s="2" t="n">
        <v>128.9943</v>
      </c>
      <c r="E9" s="2" t="n">
        <v>55.2285</v>
      </c>
      <c r="F9" s="1" t="n">
        <v>11715393</v>
      </c>
    </row>
    <row r="10" customFormat="false" ht="12" hidden="false" customHeight="true" outlineLevel="0" collapsed="false">
      <c r="A10" s="1" t="s">
        <v>15</v>
      </c>
      <c r="B10" s="1" t="n">
        <v>91599</v>
      </c>
      <c r="C10" s="1" t="n">
        <v>213638</v>
      </c>
      <c r="D10" s="2" t="n">
        <v>127.149</v>
      </c>
      <c r="E10" s="2" t="n">
        <v>54.5161</v>
      </c>
      <c r="F10" s="1" t="n">
        <v>11646721</v>
      </c>
    </row>
    <row r="11" customFormat="false" ht="12" hidden="false" customHeight="true" outlineLevel="0" collapsed="false">
      <c r="A11" s="1" t="s">
        <v>16</v>
      </c>
      <c r="B11" s="1" t="n">
        <v>92436</v>
      </c>
      <c r="C11" s="1" t="n">
        <v>215353</v>
      </c>
      <c r="D11" s="2" t="n">
        <v>130.2372</v>
      </c>
      <c r="E11" s="2" t="n">
        <v>55.9017</v>
      </c>
      <c r="F11" s="1" t="n">
        <v>12038602</v>
      </c>
    </row>
    <row r="12" customFormat="false" ht="12" hidden="false" customHeight="true" outlineLevel="0" collapsed="false">
      <c r="A12" s="1" t="s">
        <v>17</v>
      </c>
      <c r="B12" s="1" t="n">
        <v>93939</v>
      </c>
      <c r="C12" s="1" t="n">
        <v>217513</v>
      </c>
      <c r="D12" s="2" t="n">
        <v>128.6711</v>
      </c>
      <c r="E12" s="2" t="n">
        <v>55.5702</v>
      </c>
      <c r="F12" s="1" t="n">
        <v>12087239</v>
      </c>
    </row>
    <row r="13" customFormat="false" ht="12" hidden="false" customHeight="true" outlineLevel="0" collapsed="false">
      <c r="A13" s="1" t="s">
        <v>18</v>
      </c>
      <c r="B13" s="1" t="n">
        <v>93276</v>
      </c>
      <c r="C13" s="1" t="n">
        <v>215546</v>
      </c>
      <c r="D13" s="2" t="n">
        <v>126.6562</v>
      </c>
      <c r="E13" s="2" t="n">
        <v>54.8096</v>
      </c>
      <c r="F13" s="1" t="n">
        <v>11813987</v>
      </c>
    </row>
    <row r="14" customFormat="false" ht="12" hidden="false" customHeight="true" outlineLevel="0" collapsed="false">
      <c r="A14" s="1" t="s">
        <v>19</v>
      </c>
      <c r="B14" s="1" t="n">
        <v>93563</v>
      </c>
      <c r="C14" s="1" t="n">
        <v>216352</v>
      </c>
      <c r="D14" s="2" t="n">
        <v>128.7801</v>
      </c>
      <c r="E14" s="2" t="n">
        <v>55.6919</v>
      </c>
      <c r="F14" s="1" t="n">
        <v>12049052</v>
      </c>
    </row>
    <row r="15" customFormat="false" ht="12" hidden="false" customHeight="true" outlineLevel="0" collapsed="false">
      <c r="A15" s="1" t="s">
        <v>20</v>
      </c>
      <c r="B15" s="1" t="n">
        <v>93328</v>
      </c>
      <c r="C15" s="1" t="n">
        <v>216069</v>
      </c>
      <c r="D15" s="2" t="n">
        <v>127.9774</v>
      </c>
      <c r="E15" s="2" t="n">
        <v>55.2781</v>
      </c>
      <c r="F15" s="1" t="n">
        <v>11943879</v>
      </c>
    </row>
    <row r="16" customFormat="false" ht="12" hidden="false" customHeight="true" outlineLevel="0" collapsed="false">
      <c r="A16" s="1" t="s">
        <v>21</v>
      </c>
      <c r="B16" s="1" t="n">
        <v>94070</v>
      </c>
      <c r="C16" s="1" t="n">
        <v>217610</v>
      </c>
      <c r="D16" s="2" t="n">
        <v>127.1071</v>
      </c>
      <c r="E16" s="2" t="n">
        <v>54.9468</v>
      </c>
      <c r="F16" s="1" t="n">
        <v>11956965</v>
      </c>
    </row>
    <row r="17" customFormat="false" ht="12" hidden="false" customHeight="true" outlineLevel="0" collapsed="false">
      <c r="A17" s="1" t="s">
        <v>22</v>
      </c>
      <c r="B17" s="1" t="n">
        <v>94164</v>
      </c>
      <c r="C17" s="1" t="n">
        <v>217697</v>
      </c>
      <c r="D17" s="2" t="n">
        <v>128.8207</v>
      </c>
      <c r="E17" s="2" t="n">
        <v>55.7209</v>
      </c>
      <c r="F17" s="1" t="n">
        <v>12130276</v>
      </c>
    </row>
    <row r="18" customFormat="false" ht="11.25" hidden="false" customHeight="false" outlineLevel="0" collapsed="false">
      <c r="A18" s="1" t="s">
        <v>23</v>
      </c>
      <c r="B18" s="1" t="n">
        <v>94841</v>
      </c>
      <c r="C18" s="1" t="n">
        <v>219723</v>
      </c>
      <c r="D18" s="2" t="n">
        <v>127.9441</v>
      </c>
      <c r="E18" s="2" t="n">
        <v>55.2257</v>
      </c>
      <c r="F18" s="1" t="n">
        <v>12134347</v>
      </c>
    </row>
    <row r="19" customFormat="false" ht="11.25" hidden="false" customHeight="false" outlineLevel="0" collapsed="false">
      <c r="A19" s="15" t="s">
        <v>24</v>
      </c>
      <c r="B19" s="16" t="n">
        <v>92751.75</v>
      </c>
      <c r="C19" s="16" t="n">
        <v>215387.25</v>
      </c>
      <c r="D19" s="17" t="n">
        <v>128.2946</v>
      </c>
      <c r="E19" s="17" t="n">
        <v>55.2472</v>
      </c>
      <c r="F19" s="16" t="n">
        <v>142794584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9783</v>
      </c>
      <c r="C23" s="1" t="n">
        <v>136019</v>
      </c>
      <c r="D23" s="2" t="n">
        <v>154.0194</v>
      </c>
      <c r="E23" s="2" t="n">
        <v>67.6945</v>
      </c>
      <c r="F23" s="1" t="n">
        <v>9207743</v>
      </c>
    </row>
    <row r="24" customFormat="false" ht="11.25" hidden="false" customHeight="false" outlineLevel="0" collapsed="false">
      <c r="A24" s="1" t="s">
        <v>13</v>
      </c>
      <c r="B24" s="1" t="n">
        <v>58967</v>
      </c>
      <c r="C24" s="1" t="n">
        <v>133935</v>
      </c>
      <c r="D24" s="2" t="n">
        <v>156.2299</v>
      </c>
      <c r="E24" s="2" t="n">
        <v>68.7827</v>
      </c>
      <c r="F24" s="1" t="n">
        <v>9212409</v>
      </c>
    </row>
    <row r="25" customFormat="false" ht="11.25" hidden="false" customHeight="false" outlineLevel="0" collapsed="false">
      <c r="A25" s="1" t="s">
        <v>14</v>
      </c>
      <c r="B25" s="1" t="n">
        <v>60545</v>
      </c>
      <c r="C25" s="1" t="n">
        <v>137466</v>
      </c>
      <c r="D25" s="2" t="n">
        <v>154.9978</v>
      </c>
      <c r="E25" s="2" t="n">
        <v>68.2667</v>
      </c>
      <c r="F25" s="1" t="n">
        <v>9384344</v>
      </c>
    </row>
    <row r="26" customFormat="false" ht="11.25" hidden="false" customHeight="false" outlineLevel="0" collapsed="false">
      <c r="A26" s="1" t="s">
        <v>15</v>
      </c>
      <c r="B26" s="1" t="n">
        <v>61150</v>
      </c>
      <c r="C26" s="1" t="n">
        <v>139060</v>
      </c>
      <c r="D26" s="2" t="n">
        <v>155.1706</v>
      </c>
      <c r="E26" s="2" t="n">
        <v>68.2345</v>
      </c>
      <c r="F26" s="1" t="n">
        <v>9488683</v>
      </c>
    </row>
    <row r="27" customFormat="false" ht="11.25" hidden="false" customHeight="false" outlineLevel="0" collapsed="false">
      <c r="A27" s="1" t="s">
        <v>16</v>
      </c>
      <c r="B27" s="1" t="n">
        <v>61946</v>
      </c>
      <c r="C27" s="1" t="n">
        <v>141054</v>
      </c>
      <c r="D27" s="2" t="n">
        <v>154.013</v>
      </c>
      <c r="E27" s="2" t="n">
        <v>67.6372</v>
      </c>
      <c r="F27" s="1" t="n">
        <v>9540492</v>
      </c>
    </row>
    <row r="28" customFormat="false" ht="11.25" hidden="false" customHeight="false" outlineLevel="0" collapsed="false">
      <c r="A28" s="1" t="s">
        <v>17</v>
      </c>
      <c r="B28" s="1" t="n">
        <v>63344</v>
      </c>
      <c r="C28" s="1" t="n">
        <v>144381</v>
      </c>
      <c r="D28" s="2" t="n">
        <v>154.5623</v>
      </c>
      <c r="E28" s="2" t="n">
        <v>67.8108</v>
      </c>
      <c r="F28" s="1" t="n">
        <v>9790594</v>
      </c>
    </row>
    <row r="29" customFormat="false" ht="11.25" hidden="false" customHeight="false" outlineLevel="0" collapsed="false">
      <c r="A29" s="1" t="s">
        <v>18</v>
      </c>
      <c r="B29" s="1" t="n">
        <v>62216</v>
      </c>
      <c r="C29" s="1" t="n">
        <v>141623</v>
      </c>
      <c r="D29" s="2" t="n">
        <v>152.3498</v>
      </c>
      <c r="E29" s="2" t="n">
        <v>66.9284</v>
      </c>
      <c r="F29" s="1" t="n">
        <v>9478596</v>
      </c>
    </row>
    <row r="30" customFormat="false" ht="11.25" hidden="false" customHeight="false" outlineLevel="0" collapsed="false">
      <c r="A30" s="1" t="s">
        <v>19</v>
      </c>
      <c r="B30" s="1" t="n">
        <v>62117</v>
      </c>
      <c r="C30" s="1" t="n">
        <v>141200</v>
      </c>
      <c r="D30" s="2" t="n">
        <v>151.098</v>
      </c>
      <c r="E30" s="2" t="n">
        <v>66.4714</v>
      </c>
      <c r="F30" s="1" t="n">
        <v>9385756</v>
      </c>
    </row>
    <row r="31" customFormat="false" ht="11.25" hidden="false" customHeight="false" outlineLevel="0" collapsed="false">
      <c r="A31" s="1" t="s">
        <v>20</v>
      </c>
      <c r="B31" s="1" t="n">
        <v>61406</v>
      </c>
      <c r="C31" s="1" t="n">
        <v>139546</v>
      </c>
      <c r="D31" s="2" t="n">
        <v>150.0236</v>
      </c>
      <c r="E31" s="2" t="n">
        <v>66.0166</v>
      </c>
      <c r="F31" s="1" t="n">
        <v>9212352</v>
      </c>
    </row>
    <row r="32" customFormat="false" ht="11.25" hidden="false" customHeight="false" outlineLevel="0" collapsed="false">
      <c r="A32" s="1" t="s">
        <v>21</v>
      </c>
      <c r="B32" s="1" t="n">
        <v>60484</v>
      </c>
      <c r="C32" s="1" t="n">
        <v>136757</v>
      </c>
      <c r="D32" s="2" t="n">
        <v>149.3022</v>
      </c>
      <c r="E32" s="2" t="n">
        <v>66.0324</v>
      </c>
      <c r="F32" s="1" t="n">
        <v>9030392</v>
      </c>
    </row>
    <row r="33" customFormat="false" ht="11.25" hidden="false" customHeight="false" outlineLevel="0" collapsed="false">
      <c r="A33" s="1" t="s">
        <v>22</v>
      </c>
      <c r="B33" s="1" t="n">
        <v>60414</v>
      </c>
      <c r="C33" s="1" t="n">
        <v>136481</v>
      </c>
      <c r="D33" s="2" t="n">
        <v>150.2203</v>
      </c>
      <c r="E33" s="2" t="n">
        <v>66.4958</v>
      </c>
      <c r="F33" s="1" t="n">
        <v>9075408</v>
      </c>
    </row>
    <row r="34" customFormat="false" ht="11.25" hidden="false" customHeight="false" outlineLevel="0" collapsed="false">
      <c r="A34" s="1" t="s">
        <v>23</v>
      </c>
      <c r="B34" s="1" t="n">
        <v>59592</v>
      </c>
      <c r="C34" s="1" t="n">
        <v>134386</v>
      </c>
      <c r="D34" s="2" t="n">
        <v>149.2806</v>
      </c>
      <c r="E34" s="2" t="n">
        <v>66.1968</v>
      </c>
      <c r="F34" s="1" t="n">
        <v>8895927</v>
      </c>
    </row>
    <row r="35" customFormat="false" ht="11.25" hidden="false" customHeight="false" outlineLevel="0" collapsed="false">
      <c r="A35" s="15" t="s">
        <v>24</v>
      </c>
      <c r="B35" s="16" t="n">
        <v>60997</v>
      </c>
      <c r="C35" s="16" t="n">
        <v>138492.3333</v>
      </c>
      <c r="D35" s="17" t="n">
        <v>152.6068</v>
      </c>
      <c r="E35" s="17" t="n">
        <v>67.2135</v>
      </c>
      <c r="F35" s="16" t="n">
        <v>111702696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84359</v>
      </c>
      <c r="C39" s="1" t="n">
        <v>435272</v>
      </c>
      <c r="D39" s="2" t="n">
        <v>146.8011</v>
      </c>
      <c r="E39" s="2" t="n">
        <v>62.1775</v>
      </c>
      <c r="F39" s="1" t="n">
        <v>27064111</v>
      </c>
    </row>
    <row r="40" customFormat="false" ht="11.25" hidden="false" customHeight="false" outlineLevel="0" collapsed="false">
      <c r="A40" s="1" t="s">
        <v>13</v>
      </c>
      <c r="B40" s="1" t="n">
        <v>187003</v>
      </c>
      <c r="C40" s="1" t="n">
        <v>440261</v>
      </c>
      <c r="D40" s="2" t="n">
        <v>144.6508</v>
      </c>
      <c r="E40" s="2" t="n">
        <v>61.4411</v>
      </c>
      <c r="F40" s="1" t="n">
        <v>27050127</v>
      </c>
    </row>
    <row r="41" customFormat="false" ht="11.25" hidden="false" customHeight="false" outlineLevel="0" collapsed="false">
      <c r="A41" s="1" t="s">
        <v>14</v>
      </c>
      <c r="B41" s="1" t="n">
        <v>188759</v>
      </c>
      <c r="C41" s="1" t="n">
        <v>444112</v>
      </c>
      <c r="D41" s="2" t="n">
        <v>144.2971</v>
      </c>
      <c r="E41" s="2" t="n">
        <v>61.33</v>
      </c>
      <c r="F41" s="1" t="n">
        <v>27237374</v>
      </c>
    </row>
    <row r="42" customFormat="false" ht="11.25" hidden="false" customHeight="false" outlineLevel="0" collapsed="false">
      <c r="A42" s="1" t="s">
        <v>15</v>
      </c>
      <c r="B42" s="1" t="n">
        <v>186994</v>
      </c>
      <c r="C42" s="1" t="n">
        <v>438670</v>
      </c>
      <c r="D42" s="2" t="n">
        <v>145.9533</v>
      </c>
      <c r="E42" s="2" t="n">
        <v>62.2162</v>
      </c>
      <c r="F42" s="1" t="n">
        <v>27292395</v>
      </c>
    </row>
    <row r="43" customFormat="false" ht="11.25" hidden="false" customHeight="false" outlineLevel="0" collapsed="false">
      <c r="A43" s="1" t="s">
        <v>16</v>
      </c>
      <c r="B43" s="1" t="n">
        <v>189472</v>
      </c>
      <c r="C43" s="1" t="n">
        <v>444482</v>
      </c>
      <c r="D43" s="2" t="n">
        <v>143.7628</v>
      </c>
      <c r="E43" s="2" t="n">
        <v>61.2826</v>
      </c>
      <c r="F43" s="1" t="n">
        <v>27239022</v>
      </c>
    </row>
    <row r="44" customFormat="false" ht="11.25" hidden="false" customHeight="false" outlineLevel="0" collapsed="false">
      <c r="A44" s="1" t="s">
        <v>17</v>
      </c>
      <c r="B44" s="1" t="n">
        <v>191957</v>
      </c>
      <c r="C44" s="1" t="n">
        <v>450312</v>
      </c>
      <c r="D44" s="2" t="n">
        <v>143.1545</v>
      </c>
      <c r="E44" s="2" t="n">
        <v>61.0233</v>
      </c>
      <c r="F44" s="1" t="n">
        <v>27479516</v>
      </c>
    </row>
    <row r="45" customFormat="false" ht="11.25" hidden="false" customHeight="false" outlineLevel="0" collapsed="false">
      <c r="A45" s="1" t="s">
        <v>18</v>
      </c>
      <c r="B45" s="1" t="n">
        <v>190848</v>
      </c>
      <c r="C45" s="1" t="n">
        <v>447710</v>
      </c>
      <c r="D45" s="2" t="n">
        <v>145.024</v>
      </c>
      <c r="E45" s="2" t="n">
        <v>61.8203</v>
      </c>
      <c r="F45" s="1" t="n">
        <v>27677547</v>
      </c>
    </row>
    <row r="46" customFormat="false" ht="11.25" hidden="false" customHeight="false" outlineLevel="0" collapsed="false">
      <c r="A46" s="1" t="s">
        <v>19</v>
      </c>
      <c r="B46" s="1" t="n">
        <v>189912</v>
      </c>
      <c r="C46" s="1" t="n">
        <v>444012</v>
      </c>
      <c r="D46" s="2" t="n">
        <v>142.9103</v>
      </c>
      <c r="E46" s="2" t="n">
        <v>61.1253</v>
      </c>
      <c r="F46" s="1" t="n">
        <v>27140375</v>
      </c>
    </row>
    <row r="47" customFormat="false" ht="11.25" hidden="false" customHeight="false" outlineLevel="0" collapsed="false">
      <c r="A47" s="1" t="s">
        <v>20</v>
      </c>
      <c r="B47" s="1" t="n">
        <v>189252</v>
      </c>
      <c r="C47" s="1" t="n">
        <v>442476</v>
      </c>
      <c r="D47" s="2" t="n">
        <v>142.3282</v>
      </c>
      <c r="E47" s="2" t="n">
        <v>60.8754</v>
      </c>
      <c r="F47" s="1" t="n">
        <v>26935904</v>
      </c>
    </row>
    <row r="48" customFormat="false" ht="11.25" hidden="false" customHeight="false" outlineLevel="0" collapsed="false">
      <c r="A48" s="1" t="s">
        <v>21</v>
      </c>
      <c r="B48" s="1" t="n">
        <v>188153</v>
      </c>
      <c r="C48" s="1" t="n">
        <v>439907</v>
      </c>
      <c r="D48" s="2" t="n">
        <v>143.6637</v>
      </c>
      <c r="E48" s="2" t="n">
        <v>61.4465</v>
      </c>
      <c r="F48" s="1" t="n">
        <v>27030754</v>
      </c>
    </row>
    <row r="49" customFormat="false" ht="11.25" hidden="false" customHeight="false" outlineLevel="0" collapsed="false">
      <c r="A49" s="1" t="s">
        <v>22</v>
      </c>
      <c r="B49" s="1" t="n">
        <v>188514</v>
      </c>
      <c r="C49" s="1" t="n">
        <v>440346</v>
      </c>
      <c r="D49" s="2" t="n">
        <v>142.9923</v>
      </c>
      <c r="E49" s="2" t="n">
        <v>61.2156</v>
      </c>
      <c r="F49" s="1" t="n">
        <v>26956052</v>
      </c>
    </row>
    <row r="50" customFormat="false" ht="11.25" hidden="false" customHeight="false" outlineLevel="0" collapsed="false">
      <c r="A50" s="1" t="s">
        <v>23</v>
      </c>
      <c r="B50" s="1" t="n">
        <v>190636</v>
      </c>
      <c r="C50" s="1" t="n">
        <v>445303</v>
      </c>
      <c r="D50" s="2" t="n">
        <v>141.2662</v>
      </c>
      <c r="E50" s="2" t="n">
        <v>60.4766</v>
      </c>
      <c r="F50" s="1" t="n">
        <v>26930421</v>
      </c>
    </row>
    <row r="51" customFormat="false" ht="11.25" hidden="false" customHeight="false" outlineLevel="0" collapsed="false">
      <c r="A51" s="15" t="s">
        <v>24</v>
      </c>
      <c r="B51" s="16" t="n">
        <v>188821.5833</v>
      </c>
      <c r="C51" s="16" t="n">
        <v>442738.5833</v>
      </c>
      <c r="D51" s="17" t="n">
        <v>143.8896</v>
      </c>
      <c r="E51" s="17" t="n">
        <v>61.3668</v>
      </c>
      <c r="F51" s="16" t="n">
        <v>326033598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4283</v>
      </c>
      <c r="C55" s="1" t="n">
        <v>56994</v>
      </c>
      <c r="D55" s="2" t="n">
        <v>149.3676</v>
      </c>
      <c r="E55" s="2" t="n">
        <v>63.6399</v>
      </c>
      <c r="F55" s="1" t="n">
        <v>3627094</v>
      </c>
    </row>
    <row r="56" customFormat="false" ht="11.25" hidden="false" customHeight="false" outlineLevel="0" collapsed="false">
      <c r="A56" s="1" t="s">
        <v>13</v>
      </c>
      <c r="B56" s="1" t="n">
        <v>24465</v>
      </c>
      <c r="C56" s="1" t="n">
        <v>57615</v>
      </c>
      <c r="D56" s="2" t="n">
        <v>151.0775</v>
      </c>
      <c r="E56" s="2" t="n">
        <v>64.1519</v>
      </c>
      <c r="F56" s="1" t="n">
        <v>3696111</v>
      </c>
    </row>
    <row r="57" customFormat="false" ht="11.25" hidden="false" customHeight="false" outlineLevel="0" collapsed="false">
      <c r="A57" s="1" t="s">
        <v>14</v>
      </c>
      <c r="B57" s="1" t="n">
        <v>24952</v>
      </c>
      <c r="C57" s="1" t="n">
        <v>58768</v>
      </c>
      <c r="D57" s="2" t="n">
        <v>151.866</v>
      </c>
      <c r="E57" s="2" t="n">
        <v>64.48</v>
      </c>
      <c r="F57" s="1" t="n">
        <v>3789361</v>
      </c>
    </row>
    <row r="58" customFormat="false" ht="11.25" hidden="false" customHeight="false" outlineLevel="0" collapsed="false">
      <c r="A58" s="1" t="s">
        <v>15</v>
      </c>
      <c r="B58" s="1" t="n">
        <v>25446</v>
      </c>
      <c r="C58" s="1" t="n">
        <v>60023</v>
      </c>
      <c r="D58" s="2" t="n">
        <v>149.447</v>
      </c>
      <c r="E58" s="2" t="n">
        <v>63.3562</v>
      </c>
      <c r="F58" s="1" t="n">
        <v>3802829</v>
      </c>
    </row>
    <row r="59" customFormat="false" ht="11.25" hidden="false" customHeight="false" outlineLevel="0" collapsed="false">
      <c r="A59" s="1" t="s">
        <v>16</v>
      </c>
      <c r="B59" s="1" t="n">
        <v>25910</v>
      </c>
      <c r="C59" s="1" t="n">
        <v>61219</v>
      </c>
      <c r="D59" s="2" t="n">
        <v>151.5251</v>
      </c>
      <c r="E59" s="2" t="n">
        <v>64.1307</v>
      </c>
      <c r="F59" s="1" t="n">
        <v>3926016</v>
      </c>
    </row>
    <row r="60" customFormat="false" ht="11.25" hidden="false" customHeight="false" outlineLevel="0" collapsed="false">
      <c r="A60" s="1" t="s">
        <v>17</v>
      </c>
      <c r="B60" s="1" t="n">
        <v>26510</v>
      </c>
      <c r="C60" s="1" t="n">
        <v>62606</v>
      </c>
      <c r="D60" s="2" t="n">
        <v>151.5035</v>
      </c>
      <c r="E60" s="2" t="n">
        <v>64.1529</v>
      </c>
      <c r="F60" s="1" t="n">
        <v>4016357</v>
      </c>
    </row>
    <row r="61" customFormat="false" ht="11.25" hidden="false" customHeight="false" outlineLevel="0" collapsed="false">
      <c r="A61" s="1" t="s">
        <v>18</v>
      </c>
      <c r="B61" s="1" t="n">
        <v>26641</v>
      </c>
      <c r="C61" s="1" t="n">
        <v>62836</v>
      </c>
      <c r="D61" s="2" t="n">
        <v>150.9835</v>
      </c>
      <c r="E61" s="2" t="n">
        <v>64.0135</v>
      </c>
      <c r="F61" s="1" t="n">
        <v>4022351</v>
      </c>
    </row>
    <row r="62" customFormat="false" ht="11.25" hidden="false" customHeight="false" outlineLevel="0" collapsed="false">
      <c r="A62" s="1" t="s">
        <v>19</v>
      </c>
      <c r="B62" s="1" t="n">
        <v>26460</v>
      </c>
      <c r="C62" s="1" t="n">
        <v>62530</v>
      </c>
      <c r="D62" s="2" t="n">
        <v>150.392</v>
      </c>
      <c r="E62" s="2" t="n">
        <v>63.6394</v>
      </c>
      <c r="F62" s="1" t="n">
        <v>3979371</v>
      </c>
    </row>
    <row r="63" customFormat="false" ht="11.25" hidden="false" customHeight="false" outlineLevel="0" collapsed="false">
      <c r="A63" s="1" t="s">
        <v>20</v>
      </c>
      <c r="B63" s="1" t="n">
        <v>26005</v>
      </c>
      <c r="C63" s="1" t="n">
        <v>61520</v>
      </c>
      <c r="D63" s="2" t="n">
        <v>149.1823</v>
      </c>
      <c r="E63" s="2" t="n">
        <v>63.0606</v>
      </c>
      <c r="F63" s="1" t="n">
        <v>3879487</v>
      </c>
    </row>
    <row r="64" customFormat="false" ht="11.25" hidden="false" customHeight="false" outlineLevel="0" collapsed="false">
      <c r="A64" s="1" t="s">
        <v>21</v>
      </c>
      <c r="B64" s="1" t="n">
        <v>25659</v>
      </c>
      <c r="C64" s="1" t="n">
        <v>60505</v>
      </c>
      <c r="D64" s="2" t="n">
        <v>147.0851</v>
      </c>
      <c r="E64" s="2" t="n">
        <v>62.376</v>
      </c>
      <c r="F64" s="1" t="n">
        <v>3774057</v>
      </c>
    </row>
    <row r="65" customFormat="false" ht="11.25" hidden="false" customHeight="false" outlineLevel="0" collapsed="false">
      <c r="A65" s="1" t="s">
        <v>22</v>
      </c>
      <c r="B65" s="1" t="n">
        <v>25506</v>
      </c>
      <c r="C65" s="1" t="n">
        <v>60030</v>
      </c>
      <c r="D65" s="2" t="n">
        <v>147.609</v>
      </c>
      <c r="E65" s="2" t="n">
        <v>62.7172</v>
      </c>
      <c r="F65" s="1" t="n">
        <v>3764915</v>
      </c>
    </row>
    <row r="66" customFormat="false" ht="11.25" hidden="false" customHeight="false" outlineLevel="0" collapsed="false">
      <c r="A66" s="1" t="s">
        <v>23</v>
      </c>
      <c r="B66" s="1" t="n">
        <v>25340</v>
      </c>
      <c r="C66" s="1" t="n">
        <v>59687</v>
      </c>
      <c r="D66" s="2" t="n">
        <v>146.4312</v>
      </c>
      <c r="E66" s="2" t="n">
        <v>62.1671</v>
      </c>
      <c r="F66" s="1" t="n">
        <v>3710566</v>
      </c>
    </row>
    <row r="67" customFormat="false" ht="11.25" hidden="false" customHeight="false" outlineLevel="0" collapsed="false">
      <c r="A67" s="15" t="s">
        <v>24</v>
      </c>
      <c r="B67" s="16" t="n">
        <v>25598.0833</v>
      </c>
      <c r="C67" s="16" t="n">
        <v>60361.0833</v>
      </c>
      <c r="D67" s="17" t="n">
        <v>149.7134</v>
      </c>
      <c r="E67" s="17" t="n">
        <v>63.4908</v>
      </c>
      <c r="F67" s="16" t="n">
        <v>45988515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00824</v>
      </c>
      <c r="C71" s="1" t="n">
        <v>1966225</v>
      </c>
      <c r="D71" s="2" t="n">
        <v>161.7495</v>
      </c>
      <c r="E71" s="2" t="n">
        <v>74.1054</v>
      </c>
      <c r="F71" s="1" t="n">
        <v>145707858</v>
      </c>
    </row>
    <row r="72" customFormat="false" ht="11.25" hidden="false" customHeight="false" outlineLevel="0" collapsed="false">
      <c r="A72" s="1" t="s">
        <v>13</v>
      </c>
      <c r="B72" s="1" t="n">
        <v>904803</v>
      </c>
      <c r="C72" s="1" t="n">
        <v>1976532</v>
      </c>
      <c r="D72" s="2" t="n">
        <v>160.6621</v>
      </c>
      <c r="E72" s="2" t="n">
        <v>73.5468</v>
      </c>
      <c r="F72" s="1" t="n">
        <v>145367545</v>
      </c>
    </row>
    <row r="73" customFormat="false" ht="11.25" hidden="false" customHeight="false" outlineLevel="0" collapsed="false">
      <c r="A73" s="1" t="s">
        <v>14</v>
      </c>
      <c r="B73" s="1" t="n">
        <v>917522</v>
      </c>
      <c r="C73" s="1" t="n">
        <v>2001980</v>
      </c>
      <c r="D73" s="2" t="n">
        <v>161.2678</v>
      </c>
      <c r="E73" s="2" t="n">
        <v>73.9102</v>
      </c>
      <c r="F73" s="1" t="n">
        <v>147966709</v>
      </c>
    </row>
    <row r="74" customFormat="false" ht="11.25" hidden="false" customHeight="false" outlineLevel="0" collapsed="false">
      <c r="A74" s="1" t="s">
        <v>15</v>
      </c>
      <c r="B74" s="1" t="n">
        <v>924992</v>
      </c>
      <c r="C74" s="1" t="n">
        <v>2013755</v>
      </c>
      <c r="D74" s="2" t="n">
        <v>159.0462</v>
      </c>
      <c r="E74" s="2" t="n">
        <v>73.0558</v>
      </c>
      <c r="F74" s="1" t="n">
        <v>147116493</v>
      </c>
    </row>
    <row r="75" customFormat="false" ht="11.25" hidden="false" customHeight="false" outlineLevel="0" collapsed="false">
      <c r="A75" s="1" t="s">
        <v>16</v>
      </c>
      <c r="B75" s="1" t="n">
        <v>931079</v>
      </c>
      <c r="C75" s="1" t="n">
        <v>2028990</v>
      </c>
      <c r="D75" s="2" t="n">
        <v>158.9546</v>
      </c>
      <c r="E75" s="2" t="n">
        <v>72.9423</v>
      </c>
      <c r="F75" s="1" t="n">
        <v>147999291</v>
      </c>
    </row>
    <row r="76" customFormat="false" ht="11.25" hidden="false" customHeight="false" outlineLevel="0" collapsed="false">
      <c r="A76" s="1" t="s">
        <v>17</v>
      </c>
      <c r="B76" s="1" t="n">
        <v>949003</v>
      </c>
      <c r="C76" s="1" t="n">
        <v>2059214</v>
      </c>
      <c r="D76" s="2" t="n">
        <v>159.2718</v>
      </c>
      <c r="E76" s="2" t="n">
        <v>73.4015</v>
      </c>
      <c r="F76" s="1" t="n">
        <v>151149398</v>
      </c>
    </row>
    <row r="77" customFormat="false" ht="11.25" hidden="false" customHeight="false" outlineLevel="0" collapsed="false">
      <c r="A77" s="1" t="s">
        <v>18</v>
      </c>
      <c r="B77" s="1" t="n">
        <v>955805</v>
      </c>
      <c r="C77" s="1" t="n">
        <v>2070368</v>
      </c>
      <c r="D77" s="2" t="n">
        <v>158.1364</v>
      </c>
      <c r="E77" s="2" t="n">
        <v>73.0052</v>
      </c>
      <c r="F77" s="1" t="n">
        <v>151147532</v>
      </c>
    </row>
    <row r="78" customFormat="false" ht="11.25" hidden="false" customHeight="false" outlineLevel="0" collapsed="false">
      <c r="A78" s="1" t="s">
        <v>19</v>
      </c>
      <c r="B78" s="1" t="n">
        <v>962089</v>
      </c>
      <c r="C78" s="1" t="n">
        <v>2083947</v>
      </c>
      <c r="D78" s="2" t="n">
        <v>157.2355</v>
      </c>
      <c r="E78" s="2" t="n">
        <v>72.5904</v>
      </c>
      <c r="F78" s="1" t="n">
        <v>151274527</v>
      </c>
    </row>
    <row r="79" customFormat="false" ht="11.25" hidden="false" customHeight="false" outlineLevel="0" collapsed="false">
      <c r="A79" s="1" t="s">
        <v>20</v>
      </c>
      <c r="B79" s="1" t="n">
        <v>966616</v>
      </c>
      <c r="C79" s="1" t="n">
        <v>2087567</v>
      </c>
      <c r="D79" s="2" t="n">
        <v>156.925</v>
      </c>
      <c r="E79" s="2" t="n">
        <v>72.6617</v>
      </c>
      <c r="F79" s="1" t="n">
        <v>151686191</v>
      </c>
    </row>
    <row r="80" customFormat="false" ht="11.25" hidden="false" customHeight="false" outlineLevel="0" collapsed="false">
      <c r="A80" s="1" t="s">
        <v>21</v>
      </c>
      <c r="B80" s="1" t="n">
        <v>966203</v>
      </c>
      <c r="C80" s="1" t="n">
        <v>2084639</v>
      </c>
      <c r="D80" s="2" t="n">
        <v>156.9997</v>
      </c>
      <c r="E80" s="2" t="n">
        <v>72.7673</v>
      </c>
      <c r="F80" s="1" t="n">
        <v>151693610</v>
      </c>
    </row>
    <row r="81" customFormat="false" ht="11.25" hidden="false" customHeight="false" outlineLevel="0" collapsed="false">
      <c r="A81" s="1" t="s">
        <v>22</v>
      </c>
      <c r="B81" s="1" t="n">
        <v>963394</v>
      </c>
      <c r="C81" s="1" t="n">
        <v>2075589</v>
      </c>
      <c r="D81" s="2" t="n">
        <v>158.2646</v>
      </c>
      <c r="E81" s="2" t="n">
        <v>73.4592</v>
      </c>
      <c r="F81" s="1" t="n">
        <v>152471132</v>
      </c>
    </row>
    <row r="82" customFormat="false" ht="11.25" hidden="false" customHeight="false" outlineLevel="0" collapsed="false">
      <c r="A82" s="1" t="s">
        <v>23</v>
      </c>
      <c r="B82" s="1" t="n">
        <v>970359</v>
      </c>
      <c r="C82" s="1" t="n">
        <v>2091585</v>
      </c>
      <c r="D82" s="2" t="n">
        <v>157.1859</v>
      </c>
      <c r="E82" s="2" t="n">
        <v>72.924</v>
      </c>
      <c r="F82" s="1" t="n">
        <v>152526713</v>
      </c>
    </row>
    <row r="83" customFormat="false" ht="11.25" hidden="false" customHeight="false" outlineLevel="0" collapsed="false">
      <c r="A83" s="15" t="s">
        <v>24</v>
      </c>
      <c r="B83" s="16" t="n">
        <v>942724.0833</v>
      </c>
      <c r="C83" s="16" t="n">
        <v>2045032.5833</v>
      </c>
      <c r="D83" s="17" t="n">
        <v>158.7692</v>
      </c>
      <c r="E83" s="17" t="n">
        <v>73.1898</v>
      </c>
      <c r="F83" s="16" t="n">
        <v>1796106999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8735</v>
      </c>
      <c r="C87" s="1" t="n">
        <v>88366</v>
      </c>
      <c r="D87" s="2" t="n">
        <v>140.64</v>
      </c>
      <c r="E87" s="2" t="n">
        <v>61.6492</v>
      </c>
      <c r="F87" s="1" t="n">
        <v>5447689</v>
      </c>
    </row>
    <row r="88" customFormat="false" ht="11.25" hidden="false" customHeight="false" outlineLevel="0" collapsed="false">
      <c r="A88" s="1" t="s">
        <v>13</v>
      </c>
      <c r="B88" s="1" t="n">
        <v>37549</v>
      </c>
      <c r="C88" s="1" t="n">
        <v>85711</v>
      </c>
      <c r="D88" s="2" t="n">
        <v>160.6086</v>
      </c>
      <c r="E88" s="2" t="n">
        <v>70.3608</v>
      </c>
      <c r="F88" s="1" t="n">
        <v>6030694</v>
      </c>
    </row>
    <row r="89" customFormat="false" ht="11.25" hidden="false" customHeight="false" outlineLevel="0" collapsed="false">
      <c r="A89" s="1" t="s">
        <v>14</v>
      </c>
      <c r="B89" s="1" t="n">
        <v>41816</v>
      </c>
      <c r="C89" s="1" t="n">
        <v>95286</v>
      </c>
      <c r="D89" s="2" t="n">
        <v>159.8492</v>
      </c>
      <c r="E89" s="2" t="n">
        <v>70.1494</v>
      </c>
      <c r="F89" s="1" t="n">
        <v>6684254</v>
      </c>
    </row>
    <row r="90" customFormat="false" ht="11.25" hidden="false" customHeight="false" outlineLevel="0" collapsed="false">
      <c r="A90" s="1" t="s">
        <v>15</v>
      </c>
      <c r="B90" s="1" t="n">
        <v>39442</v>
      </c>
      <c r="C90" s="1" t="n">
        <v>90212</v>
      </c>
      <c r="D90" s="2" t="n">
        <v>159.9404</v>
      </c>
      <c r="E90" s="2" t="n">
        <v>69.9283</v>
      </c>
      <c r="F90" s="1" t="n">
        <v>6308371</v>
      </c>
    </row>
    <row r="91" customFormat="false" ht="11.25" hidden="false" customHeight="false" outlineLevel="0" collapsed="false">
      <c r="A91" s="1" t="s">
        <v>16</v>
      </c>
      <c r="B91" s="1" t="n">
        <v>40747</v>
      </c>
      <c r="C91" s="1" t="n">
        <v>93040</v>
      </c>
      <c r="D91" s="2" t="n">
        <v>160.366</v>
      </c>
      <c r="E91" s="2" t="n">
        <v>70.2325</v>
      </c>
      <c r="F91" s="1" t="n">
        <v>6534434</v>
      </c>
    </row>
    <row r="92" customFormat="false" ht="11.25" hidden="false" customHeight="false" outlineLevel="0" collapsed="false">
      <c r="A92" s="1" t="s">
        <v>17</v>
      </c>
      <c r="B92" s="1" t="n">
        <v>41456</v>
      </c>
      <c r="C92" s="1" t="n">
        <v>94379</v>
      </c>
      <c r="D92" s="2" t="n">
        <v>159.8685</v>
      </c>
      <c r="E92" s="2" t="n">
        <v>70.2223</v>
      </c>
      <c r="F92" s="1" t="n">
        <v>6627508</v>
      </c>
    </row>
    <row r="93" customFormat="false" ht="11.25" hidden="false" customHeight="false" outlineLevel="0" collapsed="false">
      <c r="A93" s="1" t="s">
        <v>18</v>
      </c>
      <c r="B93" s="1" t="n">
        <v>40821</v>
      </c>
      <c r="C93" s="1" t="n">
        <v>93217</v>
      </c>
      <c r="D93" s="2" t="n">
        <v>160.4856</v>
      </c>
      <c r="E93" s="2" t="n">
        <v>70.2788</v>
      </c>
      <c r="F93" s="1" t="n">
        <v>6551181</v>
      </c>
    </row>
    <row r="94" customFormat="false" ht="11.25" hidden="false" customHeight="false" outlineLevel="0" collapsed="false">
      <c r="A94" s="1" t="s">
        <v>19</v>
      </c>
      <c r="B94" s="1" t="n">
        <v>41200</v>
      </c>
      <c r="C94" s="1" t="n">
        <v>93966</v>
      </c>
      <c r="D94" s="2" t="n">
        <v>140.409</v>
      </c>
      <c r="E94" s="2" t="n">
        <v>61.5632</v>
      </c>
      <c r="F94" s="1" t="n">
        <v>5784852</v>
      </c>
    </row>
    <row r="95" customFormat="false" ht="11.25" hidden="false" customHeight="false" outlineLevel="0" collapsed="false">
      <c r="A95" s="1" t="s">
        <v>20</v>
      </c>
      <c r="B95" s="1" t="n">
        <v>41325</v>
      </c>
      <c r="C95" s="1" t="n">
        <v>94402</v>
      </c>
      <c r="D95" s="2" t="n">
        <v>140.27</v>
      </c>
      <c r="E95" s="2" t="n">
        <v>61.404</v>
      </c>
      <c r="F95" s="1" t="n">
        <v>5796657</v>
      </c>
    </row>
    <row r="96" customFormat="false" ht="11.25" hidden="false" customHeight="false" outlineLevel="0" collapsed="false">
      <c r="A96" s="1" t="s">
        <v>21</v>
      </c>
      <c r="B96" s="1" t="n">
        <v>40140</v>
      </c>
      <c r="C96" s="1" t="n">
        <v>92044</v>
      </c>
      <c r="D96" s="2" t="n">
        <v>140.1734</v>
      </c>
      <c r="E96" s="2" t="n">
        <v>61.129</v>
      </c>
      <c r="F96" s="1" t="n">
        <v>5626562</v>
      </c>
    </row>
    <row r="97" customFormat="false" ht="11.25" hidden="false" customHeight="false" outlineLevel="0" collapsed="false">
      <c r="A97" s="1" t="s">
        <v>22</v>
      </c>
      <c r="B97" s="1" t="n">
        <v>40794</v>
      </c>
      <c r="C97" s="1" t="n">
        <v>93599</v>
      </c>
      <c r="D97" s="2" t="n">
        <v>142.6327</v>
      </c>
      <c r="E97" s="2" t="n">
        <v>62.1647</v>
      </c>
      <c r="F97" s="1" t="n">
        <v>5818558</v>
      </c>
    </row>
    <row r="98" customFormat="false" ht="11.25" hidden="false" customHeight="false" outlineLevel="0" collapsed="false">
      <c r="A98" s="1" t="s">
        <v>23</v>
      </c>
      <c r="B98" s="1" t="n">
        <v>40455</v>
      </c>
      <c r="C98" s="1" t="n">
        <v>93188</v>
      </c>
      <c r="D98" s="2" t="n">
        <v>143.1163</v>
      </c>
      <c r="E98" s="2" t="n">
        <v>62.13</v>
      </c>
      <c r="F98" s="1" t="n">
        <v>5789770</v>
      </c>
    </row>
    <row r="99" customFormat="false" ht="11.25" hidden="false" customHeight="false" outlineLevel="0" collapsed="false">
      <c r="A99" s="15" t="s">
        <v>24</v>
      </c>
      <c r="B99" s="16" t="n">
        <v>40373.3333</v>
      </c>
      <c r="C99" s="16" t="n">
        <v>92284.1667</v>
      </c>
      <c r="D99" s="17" t="n">
        <v>150.6781</v>
      </c>
      <c r="E99" s="17" t="n">
        <v>65.9201</v>
      </c>
      <c r="F99" s="16" t="n">
        <v>73000530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5592</v>
      </c>
      <c r="C103" s="1" t="n">
        <v>58993</v>
      </c>
      <c r="D103" s="2" t="n">
        <v>120.7574</v>
      </c>
      <c r="E103" s="2" t="n">
        <v>52.3863</v>
      </c>
      <c r="F103" s="1" t="n">
        <v>3090423</v>
      </c>
    </row>
    <row r="104" customFormat="false" ht="11.25" hidden="false" customHeight="false" outlineLevel="0" collapsed="false">
      <c r="A104" s="1" t="s">
        <v>13</v>
      </c>
      <c r="B104" s="1" t="n">
        <v>23913</v>
      </c>
      <c r="C104" s="1" t="n">
        <v>54462</v>
      </c>
      <c r="D104" s="2" t="n">
        <v>125.7966</v>
      </c>
      <c r="E104" s="2" t="n">
        <v>55.2344</v>
      </c>
      <c r="F104" s="1" t="n">
        <v>3008174</v>
      </c>
    </row>
    <row r="105" customFormat="false" ht="11.25" hidden="false" customHeight="false" outlineLevel="0" collapsed="false">
      <c r="A105" s="1" t="s">
        <v>14</v>
      </c>
      <c r="B105" s="1" t="n">
        <v>25576</v>
      </c>
      <c r="C105" s="1" t="n">
        <v>58800</v>
      </c>
      <c r="D105" s="2" t="n">
        <v>127.936</v>
      </c>
      <c r="E105" s="2" t="n">
        <v>55.6478</v>
      </c>
      <c r="F105" s="1" t="n">
        <v>3272090</v>
      </c>
    </row>
    <row r="106" customFormat="false" ht="11.25" hidden="false" customHeight="false" outlineLevel="0" collapsed="false">
      <c r="A106" s="1" t="s">
        <v>15</v>
      </c>
      <c r="B106" s="1" t="n">
        <v>24724</v>
      </c>
      <c r="C106" s="1" t="n">
        <v>56672</v>
      </c>
      <c r="D106" s="2" t="n">
        <v>126.4043</v>
      </c>
      <c r="E106" s="2" t="n">
        <v>55.1457</v>
      </c>
      <c r="F106" s="1" t="n">
        <v>3125219</v>
      </c>
    </row>
    <row r="107" customFormat="false" ht="11.25" hidden="false" customHeight="false" outlineLevel="0" collapsed="false">
      <c r="A107" s="1" t="s">
        <v>16</v>
      </c>
      <c r="B107" s="1" t="n">
        <v>25941</v>
      </c>
      <c r="C107" s="1" t="n">
        <v>59714</v>
      </c>
      <c r="D107" s="2" t="n">
        <v>126.4547</v>
      </c>
      <c r="E107" s="2" t="n">
        <v>54.9346</v>
      </c>
      <c r="F107" s="1" t="n">
        <v>3280362</v>
      </c>
    </row>
    <row r="108" customFormat="false" ht="11.25" hidden="false" customHeight="false" outlineLevel="0" collapsed="false">
      <c r="A108" s="1" t="s">
        <v>17</v>
      </c>
      <c r="B108" s="1" t="n">
        <v>26299</v>
      </c>
      <c r="C108" s="1" t="n">
        <v>60632</v>
      </c>
      <c r="D108" s="2" t="n">
        <v>127.3341</v>
      </c>
      <c r="E108" s="2" t="n">
        <v>55.2309</v>
      </c>
      <c r="F108" s="1" t="n">
        <v>3348760</v>
      </c>
    </row>
    <row r="109" customFormat="false" ht="11.25" hidden="false" customHeight="false" outlineLevel="0" collapsed="false">
      <c r="A109" s="1" t="s">
        <v>18</v>
      </c>
      <c r="B109" s="1" t="n">
        <v>25947</v>
      </c>
      <c r="C109" s="1" t="n">
        <v>59475</v>
      </c>
      <c r="D109" s="2" t="n">
        <v>126.6689</v>
      </c>
      <c r="E109" s="2" t="n">
        <v>55.2615</v>
      </c>
      <c r="F109" s="1" t="n">
        <v>3286678</v>
      </c>
    </row>
    <row r="110" customFormat="false" ht="11.25" hidden="false" customHeight="false" outlineLevel="0" collapsed="false">
      <c r="A110" s="1" t="s">
        <v>19</v>
      </c>
      <c r="B110" s="1" t="n">
        <v>25490</v>
      </c>
      <c r="C110" s="1" t="n">
        <v>58395</v>
      </c>
      <c r="D110" s="2" t="n">
        <v>125.8849</v>
      </c>
      <c r="E110" s="2" t="n">
        <v>54.95</v>
      </c>
      <c r="F110" s="1" t="n">
        <v>3208807</v>
      </c>
    </row>
    <row r="111" customFormat="false" ht="11.25" hidden="false" customHeight="false" outlineLevel="0" collapsed="false">
      <c r="A111" s="1" t="s">
        <v>20</v>
      </c>
      <c r="B111" s="1" t="n">
        <v>25517</v>
      </c>
      <c r="C111" s="1" t="n">
        <v>58420</v>
      </c>
      <c r="D111" s="2" t="n">
        <v>126.2628</v>
      </c>
      <c r="E111" s="2" t="n">
        <v>55.1497</v>
      </c>
      <c r="F111" s="1" t="n">
        <v>3221847</v>
      </c>
    </row>
    <row r="112" customFormat="false" ht="11.25" hidden="false" customHeight="false" outlineLevel="0" collapsed="false">
      <c r="A112" s="1" t="s">
        <v>21</v>
      </c>
      <c r="B112" s="1" t="n">
        <v>25043</v>
      </c>
      <c r="C112" s="1" t="n">
        <v>57127</v>
      </c>
      <c r="D112" s="2" t="n">
        <v>125.5818</v>
      </c>
      <c r="E112" s="2" t="n">
        <v>55.0518</v>
      </c>
      <c r="F112" s="1" t="n">
        <v>3144944</v>
      </c>
    </row>
    <row r="113" customFormat="false" ht="11.25" hidden="false" customHeight="false" outlineLevel="0" collapsed="false">
      <c r="A113" s="1" t="s">
        <v>22</v>
      </c>
      <c r="B113" s="1" t="n">
        <v>24562</v>
      </c>
      <c r="C113" s="1" t="n">
        <v>55653</v>
      </c>
      <c r="D113" s="2" t="n">
        <v>126.0293</v>
      </c>
      <c r="E113" s="2" t="n">
        <v>55.622</v>
      </c>
      <c r="F113" s="1" t="n">
        <v>3095532</v>
      </c>
    </row>
    <row r="114" customFormat="false" ht="11.25" hidden="false" customHeight="false" outlineLevel="0" collapsed="false">
      <c r="A114" s="1" t="s">
        <v>23</v>
      </c>
      <c r="B114" s="1" t="n">
        <v>25173</v>
      </c>
      <c r="C114" s="1" t="n">
        <v>57168</v>
      </c>
      <c r="D114" s="2" t="n">
        <v>126.5668</v>
      </c>
      <c r="E114" s="2" t="n">
        <v>55.7316</v>
      </c>
      <c r="F114" s="1" t="n">
        <v>3186065</v>
      </c>
    </row>
    <row r="115" customFormat="false" ht="11.25" hidden="false" customHeight="false" outlineLevel="0" collapsed="false">
      <c r="A115" s="15" t="s">
        <v>24</v>
      </c>
      <c r="B115" s="16" t="n">
        <v>25314.75</v>
      </c>
      <c r="C115" s="16" t="n">
        <v>57959.25</v>
      </c>
      <c r="D115" s="17" t="n">
        <v>125.977</v>
      </c>
      <c r="E115" s="17" t="n">
        <v>55.0227</v>
      </c>
      <c r="F115" s="16" t="n">
        <v>38268901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323931</v>
      </c>
      <c r="C119" s="1" t="n">
        <v>2952817</v>
      </c>
      <c r="D119" s="2" t="n">
        <v>155.3975</v>
      </c>
      <c r="E119" s="2" t="n">
        <v>69.6743</v>
      </c>
      <c r="F119" s="1" t="n">
        <v>205735583</v>
      </c>
    </row>
    <row r="120" customFormat="false" ht="11.25" hidden="false" customHeight="false" outlineLevel="0" collapsed="false">
      <c r="A120" s="1" t="s">
        <v>13</v>
      </c>
      <c r="B120" s="1" t="n">
        <v>1327329</v>
      </c>
      <c r="C120" s="1" t="n">
        <v>2960588</v>
      </c>
      <c r="D120" s="2" t="n">
        <v>155.2385</v>
      </c>
      <c r="E120" s="2" t="n">
        <v>69.5985</v>
      </c>
      <c r="F120" s="1" t="n">
        <v>206052518</v>
      </c>
    </row>
    <row r="121" customFormat="false" ht="11.25" hidden="false" customHeight="false" outlineLevel="0" collapsed="false">
      <c r="A121" s="1" t="s">
        <v>14</v>
      </c>
      <c r="B121" s="1" t="n">
        <v>1349991</v>
      </c>
      <c r="C121" s="1" t="n">
        <v>3008538</v>
      </c>
      <c r="D121" s="2" t="n">
        <v>155.5933</v>
      </c>
      <c r="E121" s="2" t="n">
        <v>69.8178</v>
      </c>
      <c r="F121" s="1" t="n">
        <v>210049525</v>
      </c>
    </row>
    <row r="122" customFormat="false" ht="11.25" hidden="false" customHeight="false" outlineLevel="0" collapsed="false">
      <c r="A122" s="1" t="s">
        <v>15</v>
      </c>
      <c r="B122" s="1" t="n">
        <v>1354347</v>
      </c>
      <c r="C122" s="1" t="n">
        <v>3012030</v>
      </c>
      <c r="D122" s="2" t="n">
        <v>154.156</v>
      </c>
      <c r="E122" s="2" t="n">
        <v>69.3156</v>
      </c>
      <c r="F122" s="1" t="n">
        <v>208780711</v>
      </c>
    </row>
    <row r="123" customFormat="false" ht="11.25" hidden="false" customHeight="false" outlineLevel="0" collapsed="false">
      <c r="A123" s="1" t="s">
        <v>16</v>
      </c>
      <c r="B123" s="1" t="n">
        <v>1367531</v>
      </c>
      <c r="C123" s="1" t="n">
        <v>3043852</v>
      </c>
      <c r="D123" s="2" t="n">
        <v>153.9696</v>
      </c>
      <c r="E123" s="2" t="n">
        <v>69.1749</v>
      </c>
      <c r="F123" s="1" t="n">
        <v>210558219</v>
      </c>
    </row>
    <row r="124" customFormat="false" ht="11.25" hidden="false" customHeight="false" outlineLevel="0" collapsed="false">
      <c r="A124" s="1" t="s">
        <v>17</v>
      </c>
      <c r="B124" s="1" t="n">
        <v>1392508</v>
      </c>
      <c r="C124" s="1" t="n">
        <v>3089037</v>
      </c>
      <c r="D124" s="2" t="n">
        <v>154.0382</v>
      </c>
      <c r="E124" s="2" t="n">
        <v>69.4389</v>
      </c>
      <c r="F124" s="1" t="n">
        <v>214499372</v>
      </c>
    </row>
    <row r="125" customFormat="false" ht="11.25" hidden="false" customHeight="false" outlineLevel="0" collapsed="false">
      <c r="A125" s="1" t="s">
        <v>18</v>
      </c>
      <c r="B125" s="1" t="n">
        <v>1395554</v>
      </c>
      <c r="C125" s="1" t="n">
        <v>3090775</v>
      </c>
      <c r="D125" s="2" t="n">
        <v>153.3283</v>
      </c>
      <c r="E125" s="2" t="n">
        <v>69.2311</v>
      </c>
      <c r="F125" s="1" t="n">
        <v>213977872</v>
      </c>
    </row>
    <row r="126" customFormat="false" ht="11.25" hidden="false" customHeight="false" outlineLevel="0" collapsed="false">
      <c r="A126" s="1" t="s">
        <v>19</v>
      </c>
      <c r="B126" s="1" t="n">
        <v>1400831</v>
      </c>
      <c r="C126" s="1" t="n">
        <v>3100402</v>
      </c>
      <c r="D126" s="2" t="n">
        <v>151.9261</v>
      </c>
      <c r="E126" s="2" t="n">
        <v>68.6436</v>
      </c>
      <c r="F126" s="1" t="n">
        <v>212822740</v>
      </c>
    </row>
    <row r="127" customFormat="false" ht="11.25" hidden="false" customHeight="false" outlineLevel="0" collapsed="false">
      <c r="A127" s="1" t="s">
        <v>20</v>
      </c>
      <c r="B127" s="1" t="n">
        <v>1403449</v>
      </c>
      <c r="C127" s="1" t="n">
        <v>3100000</v>
      </c>
      <c r="D127" s="2" t="n">
        <v>151.5383</v>
      </c>
      <c r="E127" s="2" t="n">
        <v>68.6053</v>
      </c>
      <c r="F127" s="1" t="n">
        <v>212676317</v>
      </c>
    </row>
    <row r="128" customFormat="false" ht="11.25" hidden="false" customHeight="false" outlineLevel="0" collapsed="false">
      <c r="A128" s="1" t="s">
        <v>21</v>
      </c>
      <c r="B128" s="1" t="n">
        <v>1399752</v>
      </c>
      <c r="C128" s="1" t="n">
        <v>3088589</v>
      </c>
      <c r="D128" s="2" t="n">
        <v>151.6392</v>
      </c>
      <c r="E128" s="2" t="n">
        <v>68.7231</v>
      </c>
      <c r="F128" s="1" t="n">
        <v>212257284</v>
      </c>
    </row>
    <row r="129" customFormat="false" ht="11.25" hidden="false" customHeight="false" outlineLevel="0" collapsed="false">
      <c r="A129" s="1" t="s">
        <v>22</v>
      </c>
      <c r="B129" s="1" t="n">
        <v>1397348</v>
      </c>
      <c r="C129" s="1" t="n">
        <v>3079395</v>
      </c>
      <c r="D129" s="2" t="n">
        <v>152.6548</v>
      </c>
      <c r="E129" s="2" t="n">
        <v>69.2707</v>
      </c>
      <c r="F129" s="1" t="n">
        <v>213311873</v>
      </c>
    </row>
    <row r="130" customFormat="false" ht="11.25" hidden="false" customHeight="false" outlineLevel="0" collapsed="false">
      <c r="A130" s="1" t="s">
        <v>23</v>
      </c>
      <c r="B130" s="1" t="n">
        <v>1406396</v>
      </c>
      <c r="C130" s="1" t="n">
        <v>3101040</v>
      </c>
      <c r="D130" s="2" t="n">
        <v>151.5745</v>
      </c>
      <c r="E130" s="2" t="n">
        <v>68.7427</v>
      </c>
      <c r="F130" s="1" t="n">
        <v>213173809</v>
      </c>
    </row>
    <row r="131" customFormat="false" ht="11.25" hidden="false" customHeight="false" outlineLevel="0" collapsed="false">
      <c r="A131" s="15" t="s">
        <v>24</v>
      </c>
      <c r="B131" s="16" t="n">
        <v>1376580.5833</v>
      </c>
      <c r="C131" s="16" t="n">
        <v>3052255.25</v>
      </c>
      <c r="D131" s="17" t="n">
        <v>153.3931</v>
      </c>
      <c r="E131" s="17" t="n">
        <v>69.181</v>
      </c>
      <c r="F131" s="16" t="n">
        <v>2533895823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0434</v>
      </c>
      <c r="C7" s="1" t="n">
        <v>55171</v>
      </c>
      <c r="D7" s="2" t="n">
        <v>184.126</v>
      </c>
      <c r="E7" s="2" t="n">
        <v>68.1958</v>
      </c>
      <c r="F7" s="1" t="n">
        <v>3762430</v>
      </c>
    </row>
    <row r="8" customFormat="false" ht="12" hidden="false" customHeight="true" outlineLevel="0" collapsed="false">
      <c r="A8" s="1" t="s">
        <v>13</v>
      </c>
      <c r="B8" s="1" t="n">
        <v>20805</v>
      </c>
      <c r="C8" s="1" t="n">
        <v>56174</v>
      </c>
      <c r="D8" s="2" t="n">
        <v>183.0282</v>
      </c>
      <c r="E8" s="2" t="n">
        <v>67.7876</v>
      </c>
      <c r="F8" s="1" t="n">
        <v>3807902</v>
      </c>
    </row>
    <row r="9" customFormat="false" ht="12" hidden="false" customHeight="true" outlineLevel="0" collapsed="false">
      <c r="A9" s="1" t="s">
        <v>14</v>
      </c>
      <c r="B9" s="1" t="n">
        <v>21208</v>
      </c>
      <c r="C9" s="1" t="n">
        <v>57262</v>
      </c>
      <c r="D9" s="2" t="n">
        <v>180.9857</v>
      </c>
      <c r="E9" s="2" t="n">
        <v>67.0313</v>
      </c>
      <c r="F9" s="1" t="n">
        <v>3838344</v>
      </c>
    </row>
    <row r="10" customFormat="false" ht="12" hidden="false" customHeight="true" outlineLevel="0" collapsed="false">
      <c r="A10" s="1" t="s">
        <v>15</v>
      </c>
      <c r="B10" s="1" t="n">
        <v>21172</v>
      </c>
      <c r="C10" s="1" t="n">
        <v>57163</v>
      </c>
      <c r="D10" s="2" t="n">
        <v>181.1338</v>
      </c>
      <c r="E10" s="2" t="n">
        <v>67.0882</v>
      </c>
      <c r="F10" s="1" t="n">
        <v>3834964</v>
      </c>
    </row>
    <row r="11" customFormat="false" ht="12" hidden="false" customHeight="true" outlineLevel="0" collapsed="false">
      <c r="A11" s="1" t="s">
        <v>16</v>
      </c>
      <c r="B11" s="1" t="n">
        <v>21633</v>
      </c>
      <c r="C11" s="1" t="n">
        <v>58408</v>
      </c>
      <c r="D11" s="2" t="n">
        <v>179.7576</v>
      </c>
      <c r="E11" s="2" t="n">
        <v>66.5782</v>
      </c>
      <c r="F11" s="1" t="n">
        <v>3888697</v>
      </c>
    </row>
    <row r="12" customFormat="false" ht="12" hidden="false" customHeight="true" outlineLevel="0" collapsed="false">
      <c r="A12" s="1" t="s">
        <v>17</v>
      </c>
      <c r="B12" s="1" t="n">
        <v>22061</v>
      </c>
      <c r="C12" s="1" t="n">
        <v>59565</v>
      </c>
      <c r="D12" s="2" t="n">
        <v>180.9508</v>
      </c>
      <c r="E12" s="2" t="n">
        <v>67.0185</v>
      </c>
      <c r="F12" s="1" t="n">
        <v>3991955</v>
      </c>
    </row>
    <row r="13" customFormat="false" ht="12" hidden="false" customHeight="true" outlineLevel="0" collapsed="false">
      <c r="A13" s="1" t="s">
        <v>18</v>
      </c>
      <c r="B13" s="1" t="n">
        <v>22080</v>
      </c>
      <c r="C13" s="1" t="n">
        <v>59615</v>
      </c>
      <c r="D13" s="2" t="n">
        <v>181.809</v>
      </c>
      <c r="E13" s="2" t="n">
        <v>67.3378</v>
      </c>
      <c r="F13" s="1" t="n">
        <v>4014342</v>
      </c>
    </row>
    <row r="14" customFormat="false" ht="12" hidden="false" customHeight="true" outlineLevel="0" collapsed="false">
      <c r="A14" s="1" t="s">
        <v>19</v>
      </c>
      <c r="B14" s="1" t="n">
        <v>21889</v>
      </c>
      <c r="C14" s="1" t="n">
        <v>59102</v>
      </c>
      <c r="D14" s="2" t="n">
        <v>180.1667</v>
      </c>
      <c r="E14" s="2" t="n">
        <v>66.7265</v>
      </c>
      <c r="F14" s="1" t="n">
        <v>3943669</v>
      </c>
    </row>
    <row r="15" customFormat="false" ht="12" hidden="false" customHeight="true" outlineLevel="0" collapsed="false">
      <c r="A15" s="1" t="s">
        <v>20</v>
      </c>
      <c r="B15" s="1" t="n">
        <v>21607</v>
      </c>
      <c r="C15" s="1" t="n">
        <v>58339</v>
      </c>
      <c r="D15" s="2" t="n">
        <v>178.0287</v>
      </c>
      <c r="E15" s="2" t="n">
        <v>65.9364</v>
      </c>
      <c r="F15" s="1" t="n">
        <v>3846666</v>
      </c>
    </row>
    <row r="16" customFormat="false" ht="12" hidden="false" customHeight="true" outlineLevel="0" collapsed="false">
      <c r="A16" s="1" t="s">
        <v>21</v>
      </c>
      <c r="B16" s="1" t="n">
        <v>21513</v>
      </c>
      <c r="C16" s="1" t="n">
        <v>58084</v>
      </c>
      <c r="D16" s="2" t="n">
        <v>180.1328</v>
      </c>
      <c r="E16" s="2" t="n">
        <v>66.7171</v>
      </c>
      <c r="F16" s="1" t="n">
        <v>3875198</v>
      </c>
    </row>
    <row r="17" customFormat="false" ht="12" hidden="false" customHeight="true" outlineLevel="0" collapsed="false">
      <c r="A17" s="1" t="s">
        <v>22</v>
      </c>
      <c r="B17" s="1" t="n">
        <v>21839</v>
      </c>
      <c r="C17" s="1" t="n">
        <v>58964</v>
      </c>
      <c r="D17" s="2" t="n">
        <v>178.7996</v>
      </c>
      <c r="E17" s="2" t="n">
        <v>66.2235</v>
      </c>
      <c r="F17" s="1" t="n">
        <v>3904805</v>
      </c>
    </row>
    <row r="18" customFormat="false" ht="11.25" hidden="false" customHeight="false" outlineLevel="0" collapsed="false">
      <c r="A18" s="1" t="s">
        <v>23</v>
      </c>
      <c r="B18" s="1" t="n">
        <v>21026</v>
      </c>
      <c r="C18" s="1" t="n">
        <v>56770</v>
      </c>
      <c r="D18" s="2" t="n">
        <v>177.8692</v>
      </c>
      <c r="E18" s="2" t="n">
        <v>65.8777</v>
      </c>
      <c r="F18" s="1" t="n">
        <v>3739877</v>
      </c>
    </row>
    <row r="19" customFormat="false" ht="11.25" hidden="false" customHeight="false" outlineLevel="0" collapsed="false">
      <c r="A19" s="15" t="s">
        <v>24</v>
      </c>
      <c r="B19" s="16" t="n">
        <v>21438.9167</v>
      </c>
      <c r="C19" s="16" t="n">
        <v>57884.75</v>
      </c>
      <c r="D19" s="17" t="n">
        <v>180.5472</v>
      </c>
      <c r="E19" s="17" t="n">
        <v>66.8697</v>
      </c>
      <c r="F19" s="16" t="n">
        <v>46448849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9853</v>
      </c>
      <c r="C23" s="1" t="n">
        <v>83691</v>
      </c>
      <c r="D23" s="2" t="n">
        <v>156.2901</v>
      </c>
      <c r="E23" s="2" t="n">
        <v>74.4241</v>
      </c>
      <c r="F23" s="1" t="n">
        <v>6228631</v>
      </c>
    </row>
    <row r="24" customFormat="false" ht="11.25" hidden="false" customHeight="false" outlineLevel="0" collapsed="false">
      <c r="A24" s="1" t="s">
        <v>13</v>
      </c>
      <c r="B24" s="1" t="n">
        <v>39821</v>
      </c>
      <c r="C24" s="1" t="n">
        <v>86412</v>
      </c>
      <c r="D24" s="2" t="n">
        <v>159.9938</v>
      </c>
      <c r="E24" s="2" t="n">
        <v>73.7295</v>
      </c>
      <c r="F24" s="1" t="n">
        <v>6371115</v>
      </c>
    </row>
    <row r="25" customFormat="false" ht="11.25" hidden="false" customHeight="false" outlineLevel="0" collapsed="false">
      <c r="A25" s="1" t="s">
        <v>14</v>
      </c>
      <c r="B25" s="1" t="n">
        <v>43121</v>
      </c>
      <c r="C25" s="1" t="n">
        <v>86242</v>
      </c>
      <c r="D25" s="2" t="n">
        <v>155.1659</v>
      </c>
      <c r="E25" s="2" t="n">
        <v>77.5829</v>
      </c>
      <c r="F25" s="1" t="n">
        <v>6690908</v>
      </c>
    </row>
    <row r="26" customFormat="false" ht="11.25" hidden="false" customHeight="false" outlineLevel="0" collapsed="false">
      <c r="A26" s="1" t="s">
        <v>15</v>
      </c>
      <c r="B26" s="1" t="n">
        <v>42641</v>
      </c>
      <c r="C26" s="1" t="n">
        <v>85598</v>
      </c>
      <c r="D26" s="2" t="n">
        <v>150.647</v>
      </c>
      <c r="E26" s="2" t="n">
        <v>75.0454</v>
      </c>
      <c r="F26" s="1" t="n">
        <v>6423737</v>
      </c>
    </row>
    <row r="27" customFormat="false" ht="11.25" hidden="false" customHeight="false" outlineLevel="0" collapsed="false">
      <c r="A27" s="1" t="s">
        <v>16</v>
      </c>
      <c r="B27" s="1" t="n">
        <v>42580</v>
      </c>
      <c r="C27" s="1" t="n">
        <v>85585</v>
      </c>
      <c r="D27" s="2" t="n">
        <v>156.9953</v>
      </c>
      <c r="E27" s="2" t="n">
        <v>78.1079</v>
      </c>
      <c r="F27" s="1" t="n">
        <v>6684861</v>
      </c>
    </row>
    <row r="28" customFormat="false" ht="11.25" hidden="false" customHeight="false" outlineLevel="0" collapsed="false">
      <c r="A28" s="1" t="s">
        <v>17</v>
      </c>
      <c r="B28" s="1" t="n">
        <v>40871</v>
      </c>
      <c r="C28" s="1" t="n">
        <v>87463</v>
      </c>
      <c r="D28" s="2" t="n">
        <v>168.1099</v>
      </c>
      <c r="E28" s="2" t="n">
        <v>78.5569</v>
      </c>
      <c r="F28" s="1" t="n">
        <v>6870820</v>
      </c>
    </row>
    <row r="29" customFormat="false" ht="11.25" hidden="false" customHeight="false" outlineLevel="0" collapsed="false">
      <c r="A29" s="1" t="s">
        <v>18</v>
      </c>
      <c r="B29" s="1" t="n">
        <v>39761</v>
      </c>
      <c r="C29" s="1" t="n">
        <v>86891</v>
      </c>
      <c r="D29" s="2" t="n">
        <v>171.9705</v>
      </c>
      <c r="E29" s="2" t="n">
        <v>78.6931</v>
      </c>
      <c r="F29" s="1" t="n">
        <v>6837720</v>
      </c>
    </row>
    <row r="30" customFormat="false" ht="11.25" hidden="false" customHeight="false" outlineLevel="0" collapsed="false">
      <c r="A30" s="1" t="s">
        <v>19</v>
      </c>
      <c r="B30" s="1" t="n">
        <v>39674</v>
      </c>
      <c r="C30" s="1" t="n">
        <v>86989</v>
      </c>
      <c r="D30" s="2" t="n">
        <v>170.3517</v>
      </c>
      <c r="E30" s="2" t="n">
        <v>77.6941</v>
      </c>
      <c r="F30" s="1" t="n">
        <v>6758532</v>
      </c>
    </row>
    <row r="31" customFormat="false" ht="11.25" hidden="false" customHeight="false" outlineLevel="0" collapsed="false">
      <c r="A31" s="1" t="s">
        <v>20</v>
      </c>
      <c r="B31" s="1" t="n">
        <v>39727</v>
      </c>
      <c r="C31" s="1" t="n">
        <v>87002</v>
      </c>
      <c r="D31" s="2" t="n">
        <v>175.703</v>
      </c>
      <c r="E31" s="2" t="n">
        <v>80.2298</v>
      </c>
      <c r="F31" s="1" t="n">
        <v>6980152</v>
      </c>
    </row>
    <row r="32" customFormat="false" ht="11.25" hidden="false" customHeight="false" outlineLevel="0" collapsed="false">
      <c r="A32" s="1" t="s">
        <v>21</v>
      </c>
      <c r="B32" s="1" t="n">
        <v>39415</v>
      </c>
      <c r="C32" s="1" t="n">
        <v>86319</v>
      </c>
      <c r="D32" s="2" t="n">
        <v>175.6403</v>
      </c>
      <c r="E32" s="2" t="n">
        <v>80.2009</v>
      </c>
      <c r="F32" s="1" t="n">
        <v>6922864</v>
      </c>
    </row>
    <row r="33" customFormat="false" ht="11.25" hidden="false" customHeight="false" outlineLevel="0" collapsed="false">
      <c r="A33" s="1" t="s">
        <v>22</v>
      </c>
      <c r="B33" s="1" t="n">
        <v>40401</v>
      </c>
      <c r="C33" s="1" t="n">
        <v>88478</v>
      </c>
      <c r="D33" s="2" t="n">
        <v>172.9812</v>
      </c>
      <c r="E33" s="2" t="n">
        <v>78.987</v>
      </c>
      <c r="F33" s="1" t="n">
        <v>6988614</v>
      </c>
    </row>
    <row r="34" customFormat="false" ht="11.25" hidden="false" customHeight="false" outlineLevel="0" collapsed="false">
      <c r="A34" s="1" t="s">
        <v>23</v>
      </c>
      <c r="B34" s="1" t="n">
        <v>40252</v>
      </c>
      <c r="C34" s="1" t="n">
        <v>87758</v>
      </c>
      <c r="D34" s="2" t="n">
        <v>173.0437</v>
      </c>
      <c r="E34" s="2" t="n">
        <v>79.37</v>
      </c>
      <c r="F34" s="1" t="n">
        <v>6965354</v>
      </c>
    </row>
    <row r="35" customFormat="false" ht="11.25" hidden="false" customHeight="false" outlineLevel="0" collapsed="false">
      <c r="A35" s="15" t="s">
        <v>24</v>
      </c>
      <c r="B35" s="16" t="n">
        <v>40676.4167</v>
      </c>
      <c r="C35" s="16" t="n">
        <v>86535.6667</v>
      </c>
      <c r="D35" s="17" t="n">
        <v>165.377</v>
      </c>
      <c r="E35" s="17" t="n">
        <v>77.7361</v>
      </c>
      <c r="F35" s="16" t="n">
        <v>80723308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53429</v>
      </c>
      <c r="C39" s="1" t="n">
        <v>360828</v>
      </c>
      <c r="D39" s="2" t="n">
        <v>179.1764</v>
      </c>
      <c r="E39" s="2" t="n">
        <v>76.1883</v>
      </c>
      <c r="F39" s="1" t="n">
        <v>27490859</v>
      </c>
    </row>
    <row r="40" customFormat="false" ht="11.25" hidden="false" customHeight="false" outlineLevel="0" collapsed="false">
      <c r="A40" s="1" t="s">
        <v>13</v>
      </c>
      <c r="B40" s="1" t="n">
        <v>154014</v>
      </c>
      <c r="C40" s="1" t="n">
        <v>362932</v>
      </c>
      <c r="D40" s="2" t="n">
        <v>177.7717</v>
      </c>
      <c r="E40" s="2" t="n">
        <v>75.4393</v>
      </c>
      <c r="F40" s="1" t="n">
        <v>27379331</v>
      </c>
    </row>
    <row r="41" customFormat="false" ht="11.25" hidden="false" customHeight="false" outlineLevel="0" collapsed="false">
      <c r="A41" s="1" t="s">
        <v>14</v>
      </c>
      <c r="B41" s="1" t="n">
        <v>156595</v>
      </c>
      <c r="C41" s="1" t="n">
        <v>370330</v>
      </c>
      <c r="D41" s="2" t="n">
        <v>175.3911</v>
      </c>
      <c r="E41" s="2" t="n">
        <v>74.1646</v>
      </c>
      <c r="F41" s="1" t="n">
        <v>27465375</v>
      </c>
    </row>
    <row r="42" customFormat="false" ht="11.25" hidden="false" customHeight="false" outlineLevel="0" collapsed="false">
      <c r="A42" s="1" t="s">
        <v>15</v>
      </c>
      <c r="B42" s="1" t="n">
        <v>157246</v>
      </c>
      <c r="C42" s="1" t="n">
        <v>371316</v>
      </c>
      <c r="D42" s="2" t="n">
        <v>177.3761</v>
      </c>
      <c r="E42" s="2" t="n">
        <v>75.1158</v>
      </c>
      <c r="F42" s="1" t="n">
        <v>27891686</v>
      </c>
    </row>
    <row r="43" customFormat="false" ht="11.25" hidden="false" customHeight="false" outlineLevel="0" collapsed="false">
      <c r="A43" s="1" t="s">
        <v>16</v>
      </c>
      <c r="B43" s="1" t="n">
        <v>158465</v>
      </c>
      <c r="C43" s="1" t="n">
        <v>373836</v>
      </c>
      <c r="D43" s="2" t="n">
        <v>177.687</v>
      </c>
      <c r="E43" s="2" t="n">
        <v>75.3196</v>
      </c>
      <c r="F43" s="1" t="n">
        <v>28157164</v>
      </c>
    </row>
    <row r="44" customFormat="false" ht="11.25" hidden="false" customHeight="false" outlineLevel="0" collapsed="false">
      <c r="A44" s="1" t="s">
        <v>17</v>
      </c>
      <c r="B44" s="1" t="n">
        <v>160500</v>
      </c>
      <c r="C44" s="1" t="n">
        <v>378091</v>
      </c>
      <c r="D44" s="2" t="n">
        <v>176.9937</v>
      </c>
      <c r="E44" s="2" t="n">
        <v>75.134</v>
      </c>
      <c r="F44" s="1" t="n">
        <v>28407487</v>
      </c>
    </row>
    <row r="45" customFormat="false" ht="11.25" hidden="false" customHeight="false" outlineLevel="0" collapsed="false">
      <c r="A45" s="1" t="s">
        <v>18</v>
      </c>
      <c r="B45" s="1" t="n">
        <v>161387</v>
      </c>
      <c r="C45" s="1" t="n">
        <v>380310</v>
      </c>
      <c r="D45" s="2" t="n">
        <v>176.455</v>
      </c>
      <c r="E45" s="2" t="n">
        <v>74.8798</v>
      </c>
      <c r="F45" s="1" t="n">
        <v>28477548</v>
      </c>
    </row>
    <row r="46" customFormat="false" ht="11.25" hidden="false" customHeight="false" outlineLevel="0" collapsed="false">
      <c r="A46" s="1" t="s">
        <v>19</v>
      </c>
      <c r="B46" s="1" t="n">
        <v>161332</v>
      </c>
      <c r="C46" s="1" t="n">
        <v>378951</v>
      </c>
      <c r="D46" s="2" t="n">
        <v>175.7794</v>
      </c>
      <c r="E46" s="2" t="n">
        <v>74.8351</v>
      </c>
      <c r="F46" s="1" t="n">
        <v>28358845</v>
      </c>
    </row>
    <row r="47" customFormat="false" ht="11.25" hidden="false" customHeight="false" outlineLevel="0" collapsed="false">
      <c r="A47" s="1" t="s">
        <v>20</v>
      </c>
      <c r="B47" s="1" t="n">
        <v>161844</v>
      </c>
      <c r="C47" s="1" t="n">
        <v>380071</v>
      </c>
      <c r="D47" s="2" t="n">
        <v>174.6587</v>
      </c>
      <c r="E47" s="2" t="n">
        <v>74.3741</v>
      </c>
      <c r="F47" s="1" t="n">
        <v>28267457</v>
      </c>
    </row>
    <row r="48" customFormat="false" ht="11.25" hidden="false" customHeight="false" outlineLevel="0" collapsed="false">
      <c r="A48" s="1" t="s">
        <v>21</v>
      </c>
      <c r="B48" s="1" t="n">
        <v>161250</v>
      </c>
      <c r="C48" s="1" t="n">
        <v>379017</v>
      </c>
      <c r="D48" s="2" t="n">
        <v>173.8406</v>
      </c>
      <c r="E48" s="2" t="n">
        <v>73.9592</v>
      </c>
      <c r="F48" s="1" t="n">
        <v>28031792</v>
      </c>
    </row>
    <row r="49" customFormat="false" ht="11.25" hidden="false" customHeight="false" outlineLevel="0" collapsed="false">
      <c r="A49" s="1" t="s">
        <v>22</v>
      </c>
      <c r="B49" s="1" t="n">
        <v>161770</v>
      </c>
      <c r="C49" s="1" t="n">
        <v>380532</v>
      </c>
      <c r="D49" s="2" t="n">
        <v>173.6312</v>
      </c>
      <c r="E49" s="2" t="n">
        <v>73.8133</v>
      </c>
      <c r="F49" s="1" t="n">
        <v>28088312</v>
      </c>
    </row>
    <row r="50" customFormat="false" ht="11.25" hidden="false" customHeight="false" outlineLevel="0" collapsed="false">
      <c r="A50" s="1" t="s">
        <v>23</v>
      </c>
      <c r="B50" s="1" t="n">
        <v>160873</v>
      </c>
      <c r="C50" s="1" t="n">
        <v>378045</v>
      </c>
      <c r="D50" s="2" t="n">
        <v>175.085</v>
      </c>
      <c r="E50" s="2" t="n">
        <v>74.5056</v>
      </c>
      <c r="F50" s="1" t="n">
        <v>28166451</v>
      </c>
    </row>
    <row r="51" customFormat="false" ht="11.25" hidden="false" customHeight="false" outlineLevel="0" collapsed="false">
      <c r="A51" s="15" t="s">
        <v>24</v>
      </c>
      <c r="B51" s="16" t="n">
        <v>159058.75</v>
      </c>
      <c r="C51" s="16" t="n">
        <v>374521.5833</v>
      </c>
      <c r="D51" s="17" t="n">
        <v>176.1311</v>
      </c>
      <c r="E51" s="17" t="n">
        <v>74.8026</v>
      </c>
      <c r="F51" s="16" t="n">
        <v>33618230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14909</v>
      </c>
      <c r="C55" s="1" t="n">
        <v>523243</v>
      </c>
      <c r="D55" s="2" t="n">
        <v>195.8883</v>
      </c>
      <c r="E55" s="2" t="n">
        <v>80.4562</v>
      </c>
      <c r="F55" s="1" t="n">
        <v>42098148</v>
      </c>
    </row>
    <row r="56" customFormat="false" ht="11.25" hidden="false" customHeight="false" outlineLevel="0" collapsed="false">
      <c r="A56" s="1" t="s">
        <v>13</v>
      </c>
      <c r="B56" s="1" t="n">
        <v>215116</v>
      </c>
      <c r="C56" s="1" t="n">
        <v>524803</v>
      </c>
      <c r="D56" s="2" t="n">
        <v>155.0881</v>
      </c>
      <c r="E56" s="2" t="n">
        <v>63.5704</v>
      </c>
      <c r="F56" s="1" t="n">
        <v>33361927</v>
      </c>
    </row>
    <row r="57" customFormat="false" ht="11.25" hidden="false" customHeight="false" outlineLevel="0" collapsed="false">
      <c r="A57" s="1" t="s">
        <v>14</v>
      </c>
      <c r="B57" s="1" t="n">
        <v>217300</v>
      </c>
      <c r="C57" s="1" t="n">
        <v>529227</v>
      </c>
      <c r="D57" s="2" t="n">
        <v>197.8903</v>
      </c>
      <c r="E57" s="2" t="n">
        <v>81.2535</v>
      </c>
      <c r="F57" s="1" t="n">
        <v>43001563</v>
      </c>
    </row>
    <row r="58" customFormat="false" ht="11.25" hidden="false" customHeight="false" outlineLevel="0" collapsed="false">
      <c r="A58" s="1" t="s">
        <v>15</v>
      </c>
      <c r="B58" s="1" t="n">
        <v>221080</v>
      </c>
      <c r="C58" s="1" t="n">
        <v>536921</v>
      </c>
      <c r="D58" s="2" t="n">
        <v>150.0101</v>
      </c>
      <c r="E58" s="2" t="n">
        <v>61.7674</v>
      </c>
      <c r="F58" s="1" t="n">
        <v>33164227</v>
      </c>
    </row>
    <row r="59" customFormat="false" ht="11.25" hidden="false" customHeight="false" outlineLevel="0" collapsed="false">
      <c r="A59" s="1" t="s">
        <v>16</v>
      </c>
      <c r="B59" s="1" t="n">
        <v>221767</v>
      </c>
      <c r="C59" s="1" t="n">
        <v>538448</v>
      </c>
      <c r="D59" s="2" t="n">
        <v>174.9746</v>
      </c>
      <c r="E59" s="2" t="n">
        <v>72.0656</v>
      </c>
      <c r="F59" s="1" t="n">
        <v>38803602</v>
      </c>
    </row>
    <row r="60" customFormat="false" ht="11.25" hidden="false" customHeight="false" outlineLevel="0" collapsed="false">
      <c r="A60" s="1" t="s">
        <v>17</v>
      </c>
      <c r="B60" s="1" t="n">
        <v>222387</v>
      </c>
      <c r="C60" s="1" t="n">
        <v>539603</v>
      </c>
      <c r="D60" s="2" t="n">
        <v>177.4717</v>
      </c>
      <c r="E60" s="2" t="n">
        <v>73.1415</v>
      </c>
      <c r="F60" s="1" t="n">
        <v>39467393</v>
      </c>
    </row>
    <row r="61" customFormat="false" ht="11.25" hidden="false" customHeight="false" outlineLevel="0" collapsed="false">
      <c r="A61" s="1" t="s">
        <v>18</v>
      </c>
      <c r="B61" s="1" t="n">
        <v>222067</v>
      </c>
      <c r="C61" s="1" t="n">
        <v>538526</v>
      </c>
      <c r="D61" s="2" t="n">
        <v>175.7029</v>
      </c>
      <c r="E61" s="2" t="n">
        <v>72.453</v>
      </c>
      <c r="F61" s="1" t="n">
        <v>39017816</v>
      </c>
    </row>
    <row r="62" customFormat="false" ht="11.25" hidden="false" customHeight="false" outlineLevel="0" collapsed="false">
      <c r="A62" s="1" t="s">
        <v>19</v>
      </c>
      <c r="B62" s="1" t="n">
        <v>221693</v>
      </c>
      <c r="C62" s="1" t="n">
        <v>537251</v>
      </c>
      <c r="D62" s="2" t="n">
        <v>179.5262</v>
      </c>
      <c r="E62" s="2" t="n">
        <v>74.0803</v>
      </c>
      <c r="F62" s="1" t="n">
        <v>39799710</v>
      </c>
    </row>
    <row r="63" customFormat="false" ht="11.25" hidden="false" customHeight="false" outlineLevel="0" collapsed="false">
      <c r="A63" s="1" t="s">
        <v>20</v>
      </c>
      <c r="B63" s="1" t="n">
        <v>222788</v>
      </c>
      <c r="C63" s="1" t="n">
        <v>539074</v>
      </c>
      <c r="D63" s="2" t="n">
        <v>173.9792</v>
      </c>
      <c r="E63" s="2" t="n">
        <v>71.902</v>
      </c>
      <c r="F63" s="1" t="n">
        <v>38760487</v>
      </c>
    </row>
    <row r="64" customFormat="false" ht="11.25" hidden="false" customHeight="false" outlineLevel="0" collapsed="false">
      <c r="A64" s="1" t="s">
        <v>21</v>
      </c>
      <c r="B64" s="1" t="n">
        <v>221360</v>
      </c>
      <c r="C64" s="1" t="n">
        <v>535772</v>
      </c>
      <c r="D64" s="2" t="n">
        <v>198.4219</v>
      </c>
      <c r="E64" s="2" t="n">
        <v>81.9801</v>
      </c>
      <c r="F64" s="1" t="n">
        <v>43922662</v>
      </c>
    </row>
    <row r="65" customFormat="false" ht="11.25" hidden="false" customHeight="false" outlineLevel="0" collapsed="false">
      <c r="A65" s="1" t="s">
        <v>22</v>
      </c>
      <c r="B65" s="1" t="n">
        <v>223022</v>
      </c>
      <c r="C65" s="1" t="n">
        <v>538153</v>
      </c>
      <c r="D65" s="2" t="n">
        <v>153.6999</v>
      </c>
      <c r="E65" s="2" t="n">
        <v>63.6965</v>
      </c>
      <c r="F65" s="1" t="n">
        <v>34278456</v>
      </c>
    </row>
    <row r="66" customFormat="false" ht="11.25" hidden="false" customHeight="false" outlineLevel="0" collapsed="false">
      <c r="A66" s="1" t="s">
        <v>23</v>
      </c>
      <c r="B66" s="1" t="n">
        <v>223016</v>
      </c>
      <c r="C66" s="1" t="n">
        <v>537771</v>
      </c>
      <c r="D66" s="2" t="n">
        <v>173.3567</v>
      </c>
      <c r="E66" s="2" t="n">
        <v>71.8918</v>
      </c>
      <c r="F66" s="1" t="n">
        <v>38661325</v>
      </c>
    </row>
    <row r="67" customFormat="false" ht="11.25" hidden="false" customHeight="false" outlineLevel="0" collapsed="false">
      <c r="A67" s="15" t="s">
        <v>24</v>
      </c>
      <c r="B67" s="16" t="n">
        <v>220542.0833</v>
      </c>
      <c r="C67" s="16" t="n">
        <v>534899.3333</v>
      </c>
      <c r="D67" s="17" t="n">
        <v>175.453</v>
      </c>
      <c r="E67" s="17" t="n">
        <v>72.3403</v>
      </c>
      <c r="F67" s="16" t="n">
        <v>464337316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508581</v>
      </c>
      <c r="C71" s="1" t="n">
        <v>1166500</v>
      </c>
      <c r="D71" s="2" t="n">
        <v>154.6314</v>
      </c>
      <c r="E71" s="2" t="n">
        <v>67.4175</v>
      </c>
      <c r="F71" s="1" t="n">
        <v>78642567</v>
      </c>
    </row>
    <row r="72" customFormat="false" ht="11.25" hidden="false" customHeight="false" outlineLevel="0" collapsed="false">
      <c r="A72" s="1" t="s">
        <v>13</v>
      </c>
      <c r="B72" s="1" t="n">
        <v>508957</v>
      </c>
      <c r="C72" s="1" t="n">
        <v>1168295</v>
      </c>
      <c r="D72" s="2" t="n">
        <v>154.9927</v>
      </c>
      <c r="E72" s="2" t="n">
        <v>67.5211</v>
      </c>
      <c r="F72" s="1" t="n">
        <v>78884621</v>
      </c>
    </row>
    <row r="73" customFormat="false" ht="11.25" hidden="false" customHeight="false" outlineLevel="0" collapsed="false">
      <c r="A73" s="1" t="s">
        <v>14</v>
      </c>
      <c r="B73" s="1" t="n">
        <v>508255</v>
      </c>
      <c r="C73" s="1" t="n">
        <v>1160156</v>
      </c>
      <c r="D73" s="2" t="n">
        <v>154.2134</v>
      </c>
      <c r="E73" s="2" t="n">
        <v>67.5597</v>
      </c>
      <c r="F73" s="1" t="n">
        <v>78379741</v>
      </c>
    </row>
    <row r="74" customFormat="false" ht="11.25" hidden="false" customHeight="false" outlineLevel="0" collapsed="false">
      <c r="A74" s="1" t="s">
        <v>15</v>
      </c>
      <c r="B74" s="1" t="n">
        <v>514440</v>
      </c>
      <c r="C74" s="1" t="n">
        <v>1180499</v>
      </c>
      <c r="D74" s="2" t="n">
        <v>154.8401</v>
      </c>
      <c r="E74" s="2" t="n">
        <v>67.4765</v>
      </c>
      <c r="F74" s="1" t="n">
        <v>79655952</v>
      </c>
    </row>
    <row r="75" customFormat="false" ht="11.25" hidden="false" customHeight="false" outlineLevel="0" collapsed="false">
      <c r="A75" s="1" t="s">
        <v>16</v>
      </c>
      <c r="B75" s="1" t="n">
        <v>516167</v>
      </c>
      <c r="C75" s="1" t="n">
        <v>1179855</v>
      </c>
      <c r="D75" s="2" t="n">
        <v>154.9307</v>
      </c>
      <c r="E75" s="2" t="n">
        <v>67.7796</v>
      </c>
      <c r="F75" s="1" t="n">
        <v>79970097</v>
      </c>
    </row>
    <row r="76" customFormat="false" ht="11.25" hidden="false" customHeight="false" outlineLevel="0" collapsed="false">
      <c r="A76" s="1" t="s">
        <v>17</v>
      </c>
      <c r="B76" s="1" t="n">
        <v>528756</v>
      </c>
      <c r="C76" s="1" t="n">
        <v>1209850</v>
      </c>
      <c r="D76" s="2" t="n">
        <v>154.9951</v>
      </c>
      <c r="E76" s="2" t="n">
        <v>67.7395</v>
      </c>
      <c r="F76" s="1" t="n">
        <v>81954582</v>
      </c>
    </row>
    <row r="77" customFormat="false" ht="11.25" hidden="false" customHeight="false" outlineLevel="0" collapsed="false">
      <c r="A77" s="1" t="s">
        <v>18</v>
      </c>
      <c r="B77" s="1" t="n">
        <v>526600</v>
      </c>
      <c r="C77" s="1" t="n">
        <v>1207470</v>
      </c>
      <c r="D77" s="2" t="n">
        <v>155.2921</v>
      </c>
      <c r="E77" s="2" t="n">
        <v>67.7258</v>
      </c>
      <c r="F77" s="1" t="n">
        <v>81776831</v>
      </c>
    </row>
    <row r="78" customFormat="false" ht="11.25" hidden="false" customHeight="false" outlineLevel="0" collapsed="false">
      <c r="A78" s="1" t="s">
        <v>19</v>
      </c>
      <c r="B78" s="1" t="n">
        <v>524746</v>
      </c>
      <c r="C78" s="1" t="n">
        <v>1203184</v>
      </c>
      <c r="D78" s="2" t="n">
        <v>154.8169</v>
      </c>
      <c r="E78" s="2" t="n">
        <v>67.5205</v>
      </c>
      <c r="F78" s="1" t="n">
        <v>81239535</v>
      </c>
    </row>
    <row r="79" customFormat="false" ht="11.25" hidden="false" customHeight="false" outlineLevel="0" collapsed="false">
      <c r="A79" s="1" t="s">
        <v>20</v>
      </c>
      <c r="B79" s="1" t="n">
        <v>519510</v>
      </c>
      <c r="C79" s="1" t="n">
        <v>1183686</v>
      </c>
      <c r="D79" s="2" t="n">
        <v>153.0614</v>
      </c>
      <c r="E79" s="2" t="n">
        <v>67.1774</v>
      </c>
      <c r="F79" s="1" t="n">
        <v>79516925</v>
      </c>
    </row>
    <row r="80" customFormat="false" ht="11.25" hidden="false" customHeight="false" outlineLevel="0" collapsed="false">
      <c r="A80" s="1" t="s">
        <v>21</v>
      </c>
      <c r="B80" s="1" t="n">
        <v>521885</v>
      </c>
      <c r="C80" s="1" t="n">
        <v>1194394</v>
      </c>
      <c r="D80" s="2" t="n">
        <v>153.5347</v>
      </c>
      <c r="E80" s="2" t="n">
        <v>67.0863</v>
      </c>
      <c r="F80" s="1" t="n">
        <v>80127434</v>
      </c>
    </row>
    <row r="81" customFormat="false" ht="11.25" hidden="false" customHeight="false" outlineLevel="0" collapsed="false">
      <c r="A81" s="1" t="s">
        <v>22</v>
      </c>
      <c r="B81" s="1" t="n">
        <v>526706</v>
      </c>
      <c r="C81" s="1" t="n">
        <v>1203827</v>
      </c>
      <c r="D81" s="2" t="n">
        <v>154.3902</v>
      </c>
      <c r="E81" s="2" t="n">
        <v>67.5498</v>
      </c>
      <c r="F81" s="1" t="n">
        <v>81318232</v>
      </c>
    </row>
    <row r="82" customFormat="false" ht="11.25" hidden="false" customHeight="false" outlineLevel="0" collapsed="false">
      <c r="A82" s="1" t="s">
        <v>23</v>
      </c>
      <c r="B82" s="1" t="n">
        <v>516433</v>
      </c>
      <c r="C82" s="1" t="n">
        <v>1174828</v>
      </c>
      <c r="D82" s="2" t="n">
        <v>153.6564</v>
      </c>
      <c r="E82" s="2" t="n">
        <v>67.5446</v>
      </c>
      <c r="F82" s="1" t="n">
        <v>79353260</v>
      </c>
    </row>
    <row r="83" customFormat="false" ht="11.25" hidden="false" customHeight="false" outlineLevel="0" collapsed="false">
      <c r="A83" s="15" t="s">
        <v>24</v>
      </c>
      <c r="B83" s="16" t="n">
        <v>518419.6667</v>
      </c>
      <c r="C83" s="16" t="n">
        <v>1186045.3333</v>
      </c>
      <c r="D83" s="17" t="n">
        <v>154.4469</v>
      </c>
      <c r="E83" s="17" t="n">
        <v>67.5086</v>
      </c>
      <c r="F83" s="16" t="n">
        <v>960819777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11544</v>
      </c>
      <c r="C91" s="1" t="n">
        <v>505021</v>
      </c>
      <c r="D91" s="2" t="n">
        <v>160.6422</v>
      </c>
      <c r="E91" s="2" t="n">
        <v>67.2901</v>
      </c>
      <c r="F91" s="1" t="n">
        <v>33982894</v>
      </c>
    </row>
    <row r="92" customFormat="false" ht="11.25" hidden="false" customHeight="false" outlineLevel="0" collapsed="false">
      <c r="A92" s="1" t="s">
        <v>13</v>
      </c>
      <c r="B92" s="1" t="n">
        <v>216267</v>
      </c>
      <c r="C92" s="1" t="n">
        <v>517230</v>
      </c>
      <c r="D92" s="2" t="n">
        <v>170.5683</v>
      </c>
      <c r="E92" s="2" t="n">
        <v>71.3189</v>
      </c>
      <c r="F92" s="1" t="n">
        <v>36888289</v>
      </c>
    </row>
    <row r="93" customFormat="false" ht="11.25" hidden="false" customHeight="false" outlineLevel="0" collapsed="false">
      <c r="A93" s="1" t="s">
        <v>14</v>
      </c>
      <c r="B93" s="1" t="n">
        <v>226213</v>
      </c>
      <c r="C93" s="1" t="n">
        <v>539536</v>
      </c>
      <c r="D93" s="2" t="n">
        <v>166.0638</v>
      </c>
      <c r="E93" s="2" t="n">
        <v>69.6261</v>
      </c>
      <c r="F93" s="1" t="n">
        <v>37565782</v>
      </c>
    </row>
    <row r="94" customFormat="false" ht="11.25" hidden="false" customHeight="false" outlineLevel="0" collapsed="false">
      <c r="A94" s="1" t="s">
        <v>15</v>
      </c>
      <c r="B94" s="1" t="n">
        <v>218721</v>
      </c>
      <c r="C94" s="1" t="n">
        <v>523550</v>
      </c>
      <c r="D94" s="2" t="n">
        <v>156.9641</v>
      </c>
      <c r="E94" s="2" t="n">
        <v>65.5742</v>
      </c>
      <c r="F94" s="1" t="n">
        <v>34331353</v>
      </c>
    </row>
    <row r="95" customFormat="false" ht="11.25" hidden="false" customHeight="false" outlineLevel="0" collapsed="false">
      <c r="A95" s="1" t="s">
        <v>16</v>
      </c>
      <c r="B95" s="1" t="n">
        <v>219881</v>
      </c>
      <c r="C95" s="1" t="n">
        <v>523346</v>
      </c>
      <c r="D95" s="2" t="n">
        <v>159.3894</v>
      </c>
      <c r="E95" s="2" t="n">
        <v>66.9666</v>
      </c>
      <c r="F95" s="1" t="n">
        <v>35046702</v>
      </c>
    </row>
    <row r="96" customFormat="false" ht="11.25" hidden="false" customHeight="false" outlineLevel="0" collapsed="false">
      <c r="A96" s="1" t="s">
        <v>17</v>
      </c>
      <c r="B96" s="1" t="n">
        <v>231423</v>
      </c>
      <c r="C96" s="1" t="n">
        <v>549899</v>
      </c>
      <c r="D96" s="2" t="n">
        <v>164.6246</v>
      </c>
      <c r="E96" s="2" t="n">
        <v>69.2817</v>
      </c>
      <c r="F96" s="1" t="n">
        <v>38097912</v>
      </c>
    </row>
    <row r="97" customFormat="false" ht="11.25" hidden="false" customHeight="false" outlineLevel="0" collapsed="false">
      <c r="A97" s="1" t="s">
        <v>18</v>
      </c>
      <c r="B97" s="1" t="n">
        <v>230100</v>
      </c>
      <c r="C97" s="1" t="n">
        <v>546248</v>
      </c>
      <c r="D97" s="2" t="n">
        <v>163.1001</v>
      </c>
      <c r="E97" s="2" t="n">
        <v>68.7038</v>
      </c>
      <c r="F97" s="1" t="n">
        <v>37529332</v>
      </c>
    </row>
    <row r="98" customFormat="false" ht="11.25" hidden="false" customHeight="false" outlineLevel="0" collapsed="false">
      <c r="A98" s="1" t="s">
        <v>19</v>
      </c>
      <c r="B98" s="1" t="n">
        <v>226454</v>
      </c>
      <c r="C98" s="1" t="n">
        <v>539095</v>
      </c>
      <c r="D98" s="2" t="n">
        <v>157.5775</v>
      </c>
      <c r="E98" s="2" t="n">
        <v>66.1925</v>
      </c>
      <c r="F98" s="1" t="n">
        <v>35684065</v>
      </c>
    </row>
    <row r="99" customFormat="false" ht="11.25" hidden="false" customHeight="false" outlineLevel="0" collapsed="false">
      <c r="A99" s="1" t="s">
        <v>20</v>
      </c>
      <c r="B99" s="1" t="n">
        <v>229299</v>
      </c>
      <c r="C99" s="1" t="n">
        <v>545359</v>
      </c>
      <c r="D99" s="2" t="n">
        <v>156.0947</v>
      </c>
      <c r="E99" s="2" t="n">
        <v>65.6308</v>
      </c>
      <c r="F99" s="1" t="n">
        <v>35792359</v>
      </c>
    </row>
    <row r="100" customFormat="false" ht="11.25" hidden="false" customHeight="false" outlineLevel="0" collapsed="false">
      <c r="A100" s="1" t="s">
        <v>21</v>
      </c>
      <c r="B100" s="1" t="n">
        <v>229215</v>
      </c>
      <c r="C100" s="1" t="n">
        <v>544990</v>
      </c>
      <c r="D100" s="2" t="n">
        <v>156.0979</v>
      </c>
      <c r="E100" s="2" t="n">
        <v>65.6525</v>
      </c>
      <c r="F100" s="1" t="n">
        <v>35779979</v>
      </c>
    </row>
    <row r="101" customFormat="false" ht="11.25" hidden="false" customHeight="false" outlineLevel="0" collapsed="false">
      <c r="A101" s="1" t="s">
        <v>22</v>
      </c>
      <c r="B101" s="1" t="n">
        <v>227726</v>
      </c>
      <c r="C101" s="1" t="n">
        <v>540519</v>
      </c>
      <c r="D101" s="2" t="n">
        <v>157.9128</v>
      </c>
      <c r="E101" s="2" t="n">
        <v>66.5302</v>
      </c>
      <c r="F101" s="1" t="n">
        <v>35960853</v>
      </c>
    </row>
    <row r="102" customFormat="false" ht="11.25" hidden="false" customHeight="false" outlineLevel="0" collapsed="false">
      <c r="A102" s="1" t="s">
        <v>23</v>
      </c>
      <c r="B102" s="1" t="n">
        <v>228833</v>
      </c>
      <c r="C102" s="1" t="n">
        <v>542262</v>
      </c>
      <c r="D102" s="2" t="n">
        <v>156.7538</v>
      </c>
      <c r="E102" s="2" t="n">
        <v>66.1497</v>
      </c>
      <c r="F102" s="1" t="n">
        <v>35870449</v>
      </c>
    </row>
    <row r="103" customFormat="false" ht="11.25" hidden="false" customHeight="false" outlineLevel="0" collapsed="false">
      <c r="A103" s="15" t="s">
        <v>24</v>
      </c>
      <c r="B103" s="16" t="n">
        <v>224639.6667</v>
      </c>
      <c r="C103" s="16" t="n">
        <v>534754.5833</v>
      </c>
      <c r="D103" s="17" t="n">
        <v>160.4532</v>
      </c>
      <c r="E103" s="17" t="n">
        <v>67.4032</v>
      </c>
      <c r="F103" s="16" t="n">
        <v>432529969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5218</v>
      </c>
      <c r="C107" s="1" t="n">
        <v>17417</v>
      </c>
      <c r="D107" s="2" t="n">
        <v>311.9599</v>
      </c>
      <c r="E107" s="2" t="n">
        <v>93.4608</v>
      </c>
      <c r="F107" s="1" t="n">
        <v>1627807</v>
      </c>
    </row>
    <row r="108" customFormat="false" ht="11.25" hidden="false" customHeight="false" outlineLevel="0" collapsed="false">
      <c r="A108" s="1" t="s">
        <v>13</v>
      </c>
      <c r="B108" s="1" t="n">
        <v>5163</v>
      </c>
      <c r="C108" s="1" t="n">
        <v>17189</v>
      </c>
      <c r="D108" s="2" t="n">
        <v>312.6659</v>
      </c>
      <c r="E108" s="2" t="n">
        <v>93.9144</v>
      </c>
      <c r="F108" s="1" t="n">
        <v>1614294</v>
      </c>
    </row>
    <row r="109" customFormat="false" ht="11.25" hidden="false" customHeight="false" outlineLevel="0" collapsed="false">
      <c r="A109" s="1" t="s">
        <v>14</v>
      </c>
      <c r="B109" s="1" t="n">
        <v>5183</v>
      </c>
      <c r="C109" s="1" t="n">
        <v>17484</v>
      </c>
      <c r="D109" s="2" t="n">
        <v>313.8545</v>
      </c>
      <c r="E109" s="2" t="n">
        <v>93.0398</v>
      </c>
      <c r="F109" s="1" t="n">
        <v>1626708</v>
      </c>
    </row>
    <row r="110" customFormat="false" ht="11.25" hidden="false" customHeight="false" outlineLevel="0" collapsed="false">
      <c r="A110" s="1" t="s">
        <v>15</v>
      </c>
      <c r="B110" s="1" t="n">
        <v>5104</v>
      </c>
      <c r="C110" s="1" t="n">
        <v>17267</v>
      </c>
      <c r="D110" s="2" t="n">
        <v>307.9342</v>
      </c>
      <c r="E110" s="2" t="n">
        <v>91.0231</v>
      </c>
      <c r="F110" s="1" t="n">
        <v>1571696</v>
      </c>
    </row>
    <row r="111" customFormat="false" ht="11.25" hidden="false" customHeight="false" outlineLevel="0" collapsed="false">
      <c r="A111" s="1" t="s">
        <v>16</v>
      </c>
      <c r="B111" s="1" t="n">
        <v>5102</v>
      </c>
      <c r="C111" s="1" t="n">
        <v>17046</v>
      </c>
      <c r="D111" s="2" t="n">
        <v>311.9018</v>
      </c>
      <c r="E111" s="2" t="n">
        <v>93.3546</v>
      </c>
      <c r="F111" s="1" t="n">
        <v>1591323</v>
      </c>
    </row>
    <row r="112" customFormat="false" ht="11.25" hidden="false" customHeight="false" outlineLevel="0" collapsed="false">
      <c r="A112" s="1" t="s">
        <v>17</v>
      </c>
      <c r="B112" s="1" t="n">
        <v>5190</v>
      </c>
      <c r="C112" s="1" t="n">
        <v>17901</v>
      </c>
      <c r="D112" s="2" t="n">
        <v>310.9694</v>
      </c>
      <c r="E112" s="2" t="n">
        <v>90.1587</v>
      </c>
      <c r="F112" s="1" t="n">
        <v>1613931</v>
      </c>
    </row>
    <row r="113" customFormat="false" ht="11.25" hidden="false" customHeight="false" outlineLevel="0" collapsed="false">
      <c r="A113" s="1" t="s">
        <v>18</v>
      </c>
      <c r="B113" s="1" t="n">
        <v>5208</v>
      </c>
      <c r="C113" s="1" t="n">
        <v>17397</v>
      </c>
      <c r="D113" s="2" t="n">
        <v>308.2884</v>
      </c>
      <c r="E113" s="2" t="n">
        <v>92.2898</v>
      </c>
      <c r="F113" s="1" t="n">
        <v>1605566</v>
      </c>
    </row>
    <row r="114" customFormat="false" ht="11.25" hidden="false" customHeight="false" outlineLevel="0" collapsed="false">
      <c r="A114" s="1" t="s">
        <v>19</v>
      </c>
      <c r="B114" s="1" t="n">
        <v>5177</v>
      </c>
      <c r="C114" s="1" t="n">
        <v>17468</v>
      </c>
      <c r="D114" s="2" t="n">
        <v>307.6496</v>
      </c>
      <c r="E114" s="2" t="n">
        <v>91.1783</v>
      </c>
      <c r="F114" s="1" t="n">
        <v>1592702</v>
      </c>
    </row>
    <row r="115" customFormat="false" ht="11.25" hidden="false" customHeight="false" outlineLevel="0" collapsed="false">
      <c r="A115" s="1" t="s">
        <v>20</v>
      </c>
      <c r="B115" s="1" t="n">
        <v>5215</v>
      </c>
      <c r="C115" s="1" t="n">
        <v>17630</v>
      </c>
      <c r="D115" s="2" t="n">
        <v>308.9868</v>
      </c>
      <c r="E115" s="2" t="n">
        <v>91.3991</v>
      </c>
      <c r="F115" s="1" t="n">
        <v>1611366</v>
      </c>
    </row>
    <row r="116" customFormat="false" ht="11.25" hidden="false" customHeight="false" outlineLevel="0" collapsed="false">
      <c r="A116" s="1" t="s">
        <v>21</v>
      </c>
      <c r="B116" s="1" t="n">
        <v>5228</v>
      </c>
      <c r="C116" s="1" t="n">
        <v>17647</v>
      </c>
      <c r="D116" s="2" t="n">
        <v>309.1352</v>
      </c>
      <c r="E116" s="2" t="n">
        <v>91.5826</v>
      </c>
      <c r="F116" s="1" t="n">
        <v>1616159</v>
      </c>
    </row>
    <row r="117" customFormat="false" ht="11.25" hidden="false" customHeight="false" outlineLevel="0" collapsed="false">
      <c r="A117" s="1" t="s">
        <v>22</v>
      </c>
      <c r="B117" s="1" t="n">
        <v>5252</v>
      </c>
      <c r="C117" s="1" t="n">
        <v>17641</v>
      </c>
      <c r="D117" s="2" t="n">
        <v>312.3382</v>
      </c>
      <c r="E117" s="2" t="n">
        <v>92.9879</v>
      </c>
      <c r="F117" s="1" t="n">
        <v>1640400</v>
      </c>
    </row>
    <row r="118" customFormat="false" ht="11.25" hidden="false" customHeight="false" outlineLevel="0" collapsed="false">
      <c r="A118" s="1" t="s">
        <v>23</v>
      </c>
      <c r="B118" s="1" t="n">
        <v>5364</v>
      </c>
      <c r="C118" s="1" t="n">
        <v>18034</v>
      </c>
      <c r="D118" s="2" t="n">
        <v>310.0997</v>
      </c>
      <c r="E118" s="2" t="n">
        <v>92.2355</v>
      </c>
      <c r="F118" s="1" t="n">
        <v>1663375</v>
      </c>
    </row>
    <row r="119" customFormat="false" ht="11.25" hidden="false" customHeight="false" outlineLevel="0" collapsed="false">
      <c r="A119" s="15" t="s">
        <v>24</v>
      </c>
      <c r="B119" s="16" t="n">
        <v>5200.3333</v>
      </c>
      <c r="C119" s="16" t="n">
        <v>17510.0833</v>
      </c>
      <c r="D119" s="17" t="n">
        <v>310.4821</v>
      </c>
      <c r="E119" s="17" t="n">
        <v>92.2103</v>
      </c>
      <c r="F119" s="16" t="n">
        <v>19375327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20840</v>
      </c>
      <c r="C123" s="1" t="n">
        <v>315911</v>
      </c>
      <c r="D123" s="2" t="n">
        <v>177.6129</v>
      </c>
      <c r="E123" s="2" t="n">
        <v>67.9392</v>
      </c>
      <c r="F123" s="1" t="n">
        <v>21462737</v>
      </c>
    </row>
    <row r="124" customFormat="false" ht="11.25" hidden="false" customHeight="false" outlineLevel="0" collapsed="false">
      <c r="A124" s="1" t="s">
        <v>13</v>
      </c>
      <c r="B124" s="1" t="n">
        <v>120449</v>
      </c>
      <c r="C124" s="1" t="n">
        <v>315705</v>
      </c>
      <c r="D124" s="2" t="n">
        <v>178.0613</v>
      </c>
      <c r="E124" s="2" t="n">
        <v>67.9347</v>
      </c>
      <c r="F124" s="1" t="n">
        <v>21447310</v>
      </c>
    </row>
    <row r="125" customFormat="false" ht="11.25" hidden="false" customHeight="false" outlineLevel="0" collapsed="false">
      <c r="A125" s="1" t="s">
        <v>14</v>
      </c>
      <c r="B125" s="1" t="n">
        <v>122691</v>
      </c>
      <c r="C125" s="1" t="n">
        <v>319860</v>
      </c>
      <c r="D125" s="2" t="n">
        <v>175.3486</v>
      </c>
      <c r="E125" s="2" t="n">
        <v>67.2597</v>
      </c>
      <c r="F125" s="1" t="n">
        <v>21513689</v>
      </c>
    </row>
    <row r="126" customFormat="false" ht="11.25" hidden="false" customHeight="false" outlineLevel="0" collapsed="false">
      <c r="A126" s="1" t="s">
        <v>15</v>
      </c>
      <c r="B126" s="1" t="n">
        <v>124378</v>
      </c>
      <c r="C126" s="1" t="n">
        <v>324640</v>
      </c>
      <c r="D126" s="2" t="n">
        <v>177.0101</v>
      </c>
      <c r="E126" s="2" t="n">
        <v>67.8172</v>
      </c>
      <c r="F126" s="1" t="n">
        <v>22016167</v>
      </c>
    </row>
    <row r="127" customFormat="false" ht="11.25" hidden="false" customHeight="false" outlineLevel="0" collapsed="false">
      <c r="A127" s="1" t="s">
        <v>16</v>
      </c>
      <c r="B127" s="1" t="n">
        <v>125210</v>
      </c>
      <c r="C127" s="1" t="n">
        <v>326297</v>
      </c>
      <c r="D127" s="2" t="n">
        <v>176.7267</v>
      </c>
      <c r="E127" s="2" t="n">
        <v>67.8153</v>
      </c>
      <c r="F127" s="1" t="n">
        <v>22127944</v>
      </c>
    </row>
    <row r="128" customFormat="false" ht="11.25" hidden="false" customHeight="false" outlineLevel="0" collapsed="false">
      <c r="A128" s="1" t="s">
        <v>17</v>
      </c>
      <c r="B128" s="1" t="n">
        <v>127126</v>
      </c>
      <c r="C128" s="1" t="n">
        <v>331672</v>
      </c>
      <c r="D128" s="2" t="n">
        <v>175.3311</v>
      </c>
      <c r="E128" s="2" t="n">
        <v>67.2023</v>
      </c>
      <c r="F128" s="1" t="n">
        <v>22289137</v>
      </c>
    </row>
    <row r="129" customFormat="false" ht="11.25" hidden="false" customHeight="false" outlineLevel="0" collapsed="false">
      <c r="A129" s="1" t="s">
        <v>18</v>
      </c>
      <c r="B129" s="1" t="n">
        <v>127406</v>
      </c>
      <c r="C129" s="1" t="n">
        <v>332437</v>
      </c>
      <c r="D129" s="2" t="n">
        <v>176.513</v>
      </c>
      <c r="E129" s="2" t="n">
        <v>67.6483</v>
      </c>
      <c r="F129" s="1" t="n">
        <v>22488813</v>
      </c>
    </row>
    <row r="130" customFormat="false" ht="11.25" hidden="false" customHeight="false" outlineLevel="0" collapsed="false">
      <c r="A130" s="1" t="s">
        <v>19</v>
      </c>
      <c r="B130" s="1" t="n">
        <v>125559</v>
      </c>
      <c r="C130" s="1" t="n">
        <v>326412</v>
      </c>
      <c r="D130" s="2" t="n">
        <v>176.9995</v>
      </c>
      <c r="E130" s="2" t="n">
        <v>68.0853</v>
      </c>
      <c r="F130" s="1" t="n">
        <v>22223874</v>
      </c>
    </row>
    <row r="131" customFormat="false" ht="11.25" hidden="false" customHeight="false" outlineLevel="0" collapsed="false">
      <c r="A131" s="1" t="s">
        <v>20</v>
      </c>
      <c r="B131" s="1" t="n">
        <v>124032</v>
      </c>
      <c r="C131" s="1" t="n">
        <v>320636</v>
      </c>
      <c r="D131" s="2" t="n">
        <v>172.6337</v>
      </c>
      <c r="E131" s="2" t="n">
        <v>66.7801</v>
      </c>
      <c r="F131" s="1" t="n">
        <v>21412104</v>
      </c>
    </row>
    <row r="132" customFormat="false" ht="11.25" hidden="false" customHeight="false" outlineLevel="0" collapsed="false">
      <c r="A132" s="1" t="s">
        <v>21</v>
      </c>
      <c r="B132" s="1" t="n">
        <v>123707</v>
      </c>
      <c r="C132" s="1" t="n">
        <v>320358</v>
      </c>
      <c r="D132" s="2" t="n">
        <v>172.9369</v>
      </c>
      <c r="E132" s="2" t="n">
        <v>66.78</v>
      </c>
      <c r="F132" s="1" t="n">
        <v>21393506</v>
      </c>
    </row>
    <row r="133" customFormat="false" ht="11.25" hidden="false" customHeight="false" outlineLevel="0" collapsed="false">
      <c r="A133" s="1" t="s">
        <v>22</v>
      </c>
      <c r="B133" s="1" t="n">
        <v>123711</v>
      </c>
      <c r="C133" s="1" t="n">
        <v>319074</v>
      </c>
      <c r="D133" s="2" t="n">
        <v>172.7416</v>
      </c>
      <c r="E133" s="2" t="n">
        <v>66.9752</v>
      </c>
      <c r="F133" s="1" t="n">
        <v>21370037</v>
      </c>
    </row>
    <row r="134" customFormat="false" ht="11.25" hidden="false" customHeight="false" outlineLevel="0" collapsed="false">
      <c r="A134" s="1" t="s">
        <v>23</v>
      </c>
      <c r="B134" s="1" t="n">
        <v>123488</v>
      </c>
      <c r="C134" s="1" t="n">
        <v>316763</v>
      </c>
      <c r="D134" s="2" t="n">
        <v>170.6915</v>
      </c>
      <c r="E134" s="2" t="n">
        <v>66.543</v>
      </c>
      <c r="F134" s="1" t="n">
        <v>21078354</v>
      </c>
    </row>
    <row r="135" customFormat="false" ht="11.25" hidden="false" customHeight="false" outlineLevel="0" collapsed="false">
      <c r="A135" s="15" t="s">
        <v>24</v>
      </c>
      <c r="B135" s="16" t="n">
        <v>124049.75</v>
      </c>
      <c r="C135" s="16" t="n">
        <v>322480.4167</v>
      </c>
      <c r="D135" s="17" t="n">
        <v>175.2144</v>
      </c>
      <c r="E135" s="17" t="n">
        <v>67.4004</v>
      </c>
      <c r="F135" s="16" t="n">
        <v>260823672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274808</v>
      </c>
      <c r="C139" s="1" t="n">
        <v>3027782</v>
      </c>
      <c r="D139" s="2" t="n">
        <v>168.8851</v>
      </c>
      <c r="E139" s="2" t="n">
        <v>71.1069</v>
      </c>
      <c r="F139" s="1" t="n">
        <v>215296073</v>
      </c>
    </row>
    <row r="140" customFormat="false" ht="11.25" hidden="false" customHeight="false" outlineLevel="0" collapsed="false">
      <c r="A140" s="1" t="s">
        <v>13</v>
      </c>
      <c r="B140" s="1" t="n">
        <v>1280592</v>
      </c>
      <c r="C140" s="1" t="n">
        <v>3048740</v>
      </c>
      <c r="D140" s="2" t="n">
        <v>163.7952</v>
      </c>
      <c r="E140" s="2" t="n">
        <v>68.8005</v>
      </c>
      <c r="F140" s="1" t="n">
        <v>209754789</v>
      </c>
    </row>
    <row r="141" customFormat="false" ht="11.25" hidden="false" customHeight="false" outlineLevel="0" collapsed="false">
      <c r="A141" s="1" t="s">
        <v>14</v>
      </c>
      <c r="B141" s="1" t="n">
        <v>1300566</v>
      </c>
      <c r="C141" s="1" t="n">
        <v>3080097</v>
      </c>
      <c r="D141" s="2" t="n">
        <v>169.2203</v>
      </c>
      <c r="E141" s="2" t="n">
        <v>71.453</v>
      </c>
      <c r="F141" s="1" t="n">
        <v>220082110</v>
      </c>
    </row>
    <row r="142" customFormat="false" ht="11.25" hidden="false" customHeight="false" outlineLevel="0" collapsed="false">
      <c r="A142" s="1" t="s">
        <v>15</v>
      </c>
      <c r="B142" s="1" t="n">
        <v>1304782</v>
      </c>
      <c r="C142" s="1" t="n">
        <v>3096954</v>
      </c>
      <c r="D142" s="2" t="n">
        <v>160.0955</v>
      </c>
      <c r="E142" s="2" t="n">
        <v>67.4501</v>
      </c>
      <c r="F142" s="1" t="n">
        <v>208889782</v>
      </c>
    </row>
    <row r="143" customFormat="false" ht="11.25" hidden="false" customHeight="false" outlineLevel="0" collapsed="false">
      <c r="A143" s="1" t="s">
        <v>16</v>
      </c>
      <c r="B143" s="1" t="n">
        <v>1310805</v>
      </c>
      <c r="C143" s="1" t="n">
        <v>3102821</v>
      </c>
      <c r="D143" s="2" t="n">
        <v>164.9905</v>
      </c>
      <c r="E143" s="2" t="n">
        <v>69.7012</v>
      </c>
      <c r="F143" s="1" t="n">
        <v>216270390</v>
      </c>
    </row>
    <row r="144" customFormat="false" ht="11.25" hidden="false" customHeight="false" outlineLevel="0" collapsed="false">
      <c r="A144" s="1" t="s">
        <v>17</v>
      </c>
      <c r="B144" s="1" t="n">
        <v>1338314</v>
      </c>
      <c r="C144" s="1" t="n">
        <v>3174044</v>
      </c>
      <c r="D144" s="2" t="n">
        <v>166.3983</v>
      </c>
      <c r="E144" s="2" t="n">
        <v>70.1607</v>
      </c>
      <c r="F144" s="1" t="n">
        <v>222693217</v>
      </c>
    </row>
    <row r="145" customFormat="false" ht="11.25" hidden="false" customHeight="false" outlineLevel="0" collapsed="false">
      <c r="A145" s="1" t="s">
        <v>18</v>
      </c>
      <c r="B145" s="1" t="n">
        <v>1334609</v>
      </c>
      <c r="C145" s="1" t="n">
        <v>3168894</v>
      </c>
      <c r="D145" s="2" t="n">
        <v>166.152</v>
      </c>
      <c r="E145" s="2" t="n">
        <v>69.9765</v>
      </c>
      <c r="F145" s="1" t="n">
        <v>221747968</v>
      </c>
    </row>
    <row r="146" customFormat="false" ht="11.25" hidden="false" customHeight="false" outlineLevel="0" collapsed="false">
      <c r="A146" s="1" t="s">
        <v>19</v>
      </c>
      <c r="B146" s="1" t="n">
        <v>1326524</v>
      </c>
      <c r="C146" s="1" t="n">
        <v>3148452</v>
      </c>
      <c r="D146" s="2" t="n">
        <v>165.5461</v>
      </c>
      <c r="E146" s="2" t="n">
        <v>69.7489</v>
      </c>
      <c r="F146" s="1" t="n">
        <v>219600932</v>
      </c>
    </row>
    <row r="147" customFormat="false" ht="11.25" hidden="false" customHeight="false" outlineLevel="0" collapsed="false">
      <c r="A147" s="1" t="s">
        <v>20</v>
      </c>
      <c r="B147" s="1" t="n">
        <v>1324022</v>
      </c>
      <c r="C147" s="1" t="n">
        <v>3131797</v>
      </c>
      <c r="D147" s="2" t="n">
        <v>163.2809</v>
      </c>
      <c r="E147" s="2" t="n">
        <v>69.0299</v>
      </c>
      <c r="F147" s="1" t="n">
        <v>216187516</v>
      </c>
    </row>
    <row r="148" customFormat="false" ht="11.25" hidden="false" customHeight="false" outlineLevel="0" collapsed="false">
      <c r="A148" s="1" t="s">
        <v>21</v>
      </c>
      <c r="B148" s="1" t="n">
        <v>1323573</v>
      </c>
      <c r="C148" s="1" t="n">
        <v>3136581</v>
      </c>
      <c r="D148" s="2" t="n">
        <v>167.4782</v>
      </c>
      <c r="E148" s="2" t="n">
        <v>70.6724</v>
      </c>
      <c r="F148" s="1" t="n">
        <v>221669594</v>
      </c>
    </row>
    <row r="149" customFormat="false" ht="11.25" hidden="false" customHeight="false" outlineLevel="0" collapsed="false">
      <c r="A149" s="1" t="s">
        <v>22</v>
      </c>
      <c r="B149" s="1" t="n">
        <v>1330427</v>
      </c>
      <c r="C149" s="1" t="n">
        <v>3147188</v>
      </c>
      <c r="D149" s="2" t="n">
        <v>160.5122</v>
      </c>
      <c r="E149" s="2" t="n">
        <v>67.8541</v>
      </c>
      <c r="F149" s="1" t="n">
        <v>213549709</v>
      </c>
    </row>
    <row r="150" customFormat="false" ht="11.25" hidden="false" customHeight="false" outlineLevel="0" collapsed="false">
      <c r="A150" s="1" t="s">
        <v>23</v>
      </c>
      <c r="B150" s="1" t="n">
        <v>1319285</v>
      </c>
      <c r="C150" s="1" t="n">
        <v>3112231</v>
      </c>
      <c r="D150" s="2" t="n">
        <v>163.3449</v>
      </c>
      <c r="E150" s="2" t="n">
        <v>69.2424</v>
      </c>
      <c r="F150" s="1" t="n">
        <v>215498445</v>
      </c>
    </row>
    <row r="151" customFormat="false" ht="11.25" hidden="false" customHeight="false" outlineLevel="0" collapsed="false">
      <c r="A151" s="15" t="s">
        <v>24</v>
      </c>
      <c r="B151" s="16" t="n">
        <v>1314025.5833</v>
      </c>
      <c r="C151" s="16" t="n">
        <v>3114631.75</v>
      </c>
      <c r="D151" s="17" t="n">
        <v>164.9664</v>
      </c>
      <c r="E151" s="17" t="n">
        <v>69.5973</v>
      </c>
      <c r="F151" s="16" t="n">
        <v>2601240525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13632</v>
      </c>
      <c r="C7" s="1" t="n">
        <v>560172</v>
      </c>
      <c r="D7" s="2" t="n">
        <v>185.4866</v>
      </c>
      <c r="E7" s="2" t="n">
        <v>70.7388</v>
      </c>
      <c r="F7" s="1" t="n">
        <v>39625868</v>
      </c>
    </row>
    <row r="8" customFormat="false" ht="12" hidden="false" customHeight="true" outlineLevel="0" collapsed="false">
      <c r="A8" s="1" t="s">
        <v>13</v>
      </c>
      <c r="B8" s="1" t="n">
        <v>215005</v>
      </c>
      <c r="C8" s="1" t="n">
        <v>561552</v>
      </c>
      <c r="D8" s="2" t="n">
        <v>179.9563</v>
      </c>
      <c r="E8" s="2" t="n">
        <v>68.901</v>
      </c>
      <c r="F8" s="1" t="n">
        <v>38691495</v>
      </c>
    </row>
    <row r="9" customFormat="false" ht="12" hidden="false" customHeight="true" outlineLevel="0" collapsed="false">
      <c r="A9" s="1" t="s">
        <v>14</v>
      </c>
      <c r="B9" s="1" t="n">
        <v>214573</v>
      </c>
      <c r="C9" s="1" t="n">
        <v>557312</v>
      </c>
      <c r="D9" s="2" t="n">
        <v>175.0119</v>
      </c>
      <c r="E9" s="2" t="n">
        <v>67.3821</v>
      </c>
      <c r="F9" s="1" t="n">
        <v>37552834</v>
      </c>
    </row>
    <row r="10" customFormat="false" ht="12" hidden="false" customHeight="true" outlineLevel="0" collapsed="false">
      <c r="A10" s="1" t="s">
        <v>15</v>
      </c>
      <c r="B10" s="1" t="n">
        <v>217861</v>
      </c>
      <c r="C10" s="1" t="n">
        <v>567686</v>
      </c>
      <c r="D10" s="2" t="n">
        <v>176.6676</v>
      </c>
      <c r="E10" s="2" t="n">
        <v>67.7998</v>
      </c>
      <c r="F10" s="1" t="n">
        <v>38488982</v>
      </c>
    </row>
    <row r="11" customFormat="false" ht="12" hidden="false" customHeight="true" outlineLevel="0" collapsed="false">
      <c r="A11" s="1" t="s">
        <v>16</v>
      </c>
      <c r="B11" s="1" t="n">
        <v>215243</v>
      </c>
      <c r="C11" s="1" t="n">
        <v>558541</v>
      </c>
      <c r="D11" s="2" t="n">
        <v>175.4686</v>
      </c>
      <c r="E11" s="2" t="n">
        <v>67.6197</v>
      </c>
      <c r="F11" s="1" t="n">
        <v>37768386</v>
      </c>
    </row>
    <row r="12" customFormat="false" ht="12" hidden="false" customHeight="true" outlineLevel="0" collapsed="false">
      <c r="A12" s="1" t="s">
        <v>17</v>
      </c>
      <c r="B12" s="1" t="n">
        <v>217976</v>
      </c>
      <c r="C12" s="1" t="n">
        <v>564973</v>
      </c>
      <c r="D12" s="2" t="n">
        <v>182.3798</v>
      </c>
      <c r="E12" s="2" t="n">
        <v>70.3652</v>
      </c>
      <c r="F12" s="1" t="n">
        <v>39754417</v>
      </c>
    </row>
    <row r="13" customFormat="false" ht="12" hidden="false" customHeight="true" outlineLevel="0" collapsed="false">
      <c r="A13" s="1" t="s">
        <v>18</v>
      </c>
      <c r="B13" s="1" t="n">
        <v>218246</v>
      </c>
      <c r="C13" s="1" t="n">
        <v>566598</v>
      </c>
      <c r="D13" s="2" t="n">
        <v>177.1584</v>
      </c>
      <c r="E13" s="2" t="n">
        <v>68.2391</v>
      </c>
      <c r="F13" s="1" t="n">
        <v>38664111</v>
      </c>
    </row>
    <row r="14" customFormat="false" ht="12" hidden="false" customHeight="true" outlineLevel="0" collapsed="false">
      <c r="A14" s="1" t="s">
        <v>19</v>
      </c>
      <c r="B14" s="1" t="n">
        <v>216879</v>
      </c>
      <c r="C14" s="1" t="n">
        <v>562538</v>
      </c>
      <c r="D14" s="2" t="n">
        <v>176.2979</v>
      </c>
      <c r="E14" s="2" t="n">
        <v>67.9693</v>
      </c>
      <c r="F14" s="1" t="n">
        <v>38235316</v>
      </c>
    </row>
    <row r="15" customFormat="false" ht="12" hidden="false" customHeight="true" outlineLevel="0" collapsed="false">
      <c r="A15" s="1" t="s">
        <v>20</v>
      </c>
      <c r="B15" s="1" t="n">
        <v>214030</v>
      </c>
      <c r="C15" s="1" t="n">
        <v>552066</v>
      </c>
      <c r="D15" s="2" t="n">
        <v>171.585</v>
      </c>
      <c r="E15" s="2" t="n">
        <v>66.5216</v>
      </c>
      <c r="F15" s="1" t="n">
        <v>36724331</v>
      </c>
    </row>
    <row r="16" customFormat="false" ht="12" hidden="false" customHeight="true" outlineLevel="0" collapsed="false">
      <c r="A16" s="1" t="s">
        <v>21</v>
      </c>
      <c r="B16" s="1" t="n">
        <v>216679</v>
      </c>
      <c r="C16" s="1" t="n">
        <v>560968</v>
      </c>
      <c r="D16" s="2" t="n">
        <v>174.7969</v>
      </c>
      <c r="E16" s="2" t="n">
        <v>67.5169</v>
      </c>
      <c r="F16" s="1" t="n">
        <v>37874818</v>
      </c>
    </row>
    <row r="17" customFormat="false" ht="12" hidden="false" customHeight="true" outlineLevel="0" collapsed="false">
      <c r="A17" s="1" t="s">
        <v>22</v>
      </c>
      <c r="B17" s="1" t="n">
        <v>216725</v>
      </c>
      <c r="C17" s="1" t="n">
        <v>559829</v>
      </c>
      <c r="D17" s="2" t="n">
        <v>174.889</v>
      </c>
      <c r="E17" s="2" t="n">
        <v>67.7043</v>
      </c>
      <c r="F17" s="1" t="n">
        <v>37902824</v>
      </c>
    </row>
    <row r="18" customFormat="false" ht="11.25" hidden="false" customHeight="false" outlineLevel="0" collapsed="false">
      <c r="A18" s="1" t="s">
        <v>23</v>
      </c>
      <c r="B18" s="1" t="n">
        <v>213356</v>
      </c>
      <c r="C18" s="1" t="n">
        <v>548331</v>
      </c>
      <c r="D18" s="2" t="n">
        <v>167.6283</v>
      </c>
      <c r="E18" s="2" t="n">
        <v>65.2243</v>
      </c>
      <c r="F18" s="1" t="n">
        <v>35764503</v>
      </c>
    </row>
    <row r="19" customFormat="false" ht="11.25" hidden="false" customHeight="false" outlineLevel="0" collapsed="false">
      <c r="A19" s="15" t="s">
        <v>24</v>
      </c>
      <c r="B19" s="16" t="n">
        <v>215850.4167</v>
      </c>
      <c r="C19" s="16" t="n">
        <v>560047.1667</v>
      </c>
      <c r="D19" s="17" t="n">
        <v>176.4524</v>
      </c>
      <c r="E19" s="17" t="n">
        <v>68.0074</v>
      </c>
      <c r="F19" s="16" t="n">
        <v>457047885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603385</v>
      </c>
      <c r="C23" s="1" t="n">
        <v>1507983</v>
      </c>
      <c r="D23" s="2" t="n">
        <v>198.689</v>
      </c>
      <c r="E23" s="2" t="n">
        <v>79.5009</v>
      </c>
      <c r="F23" s="1" t="n">
        <v>119885947</v>
      </c>
    </row>
    <row r="24" customFormat="false" ht="11.25" hidden="false" customHeight="false" outlineLevel="0" collapsed="false">
      <c r="A24" s="1" t="s">
        <v>13</v>
      </c>
      <c r="B24" s="1" t="n">
        <v>611290</v>
      </c>
      <c r="C24" s="1" t="n">
        <v>1525476</v>
      </c>
      <c r="D24" s="2" t="n">
        <v>183.8884</v>
      </c>
      <c r="E24" s="2" t="n">
        <v>73.6879</v>
      </c>
      <c r="F24" s="1" t="n">
        <v>112409132</v>
      </c>
    </row>
    <row r="25" customFormat="false" ht="11.25" hidden="false" customHeight="false" outlineLevel="0" collapsed="false">
      <c r="A25" s="1" t="s">
        <v>14</v>
      </c>
      <c r="B25" s="1" t="n">
        <v>618886</v>
      </c>
      <c r="C25" s="1" t="n">
        <v>1538445</v>
      </c>
      <c r="D25" s="2" t="n">
        <v>184.7122</v>
      </c>
      <c r="E25" s="2" t="n">
        <v>74.3061</v>
      </c>
      <c r="F25" s="1" t="n">
        <v>114315779</v>
      </c>
    </row>
    <row r="26" customFormat="false" ht="11.25" hidden="false" customHeight="false" outlineLevel="0" collapsed="false">
      <c r="A26" s="1" t="s">
        <v>15</v>
      </c>
      <c r="B26" s="1" t="n">
        <v>610089</v>
      </c>
      <c r="C26" s="1" t="n">
        <v>1512766</v>
      </c>
      <c r="D26" s="2" t="n">
        <v>184.0499</v>
      </c>
      <c r="E26" s="2" t="n">
        <v>74.2261</v>
      </c>
      <c r="F26" s="1" t="n">
        <v>112286796</v>
      </c>
    </row>
    <row r="27" customFormat="false" ht="11.25" hidden="false" customHeight="false" outlineLevel="0" collapsed="false">
      <c r="A27" s="1" t="s">
        <v>16</v>
      </c>
      <c r="B27" s="1" t="n">
        <v>602212</v>
      </c>
      <c r="C27" s="1" t="n">
        <v>1490096</v>
      </c>
      <c r="D27" s="2" t="n">
        <v>183.6221</v>
      </c>
      <c r="E27" s="2" t="n">
        <v>74.2096</v>
      </c>
      <c r="F27" s="1" t="n">
        <v>110579421</v>
      </c>
    </row>
    <row r="28" customFormat="false" ht="11.25" hidden="false" customHeight="false" outlineLevel="0" collapsed="false">
      <c r="A28" s="1" t="s">
        <v>17</v>
      </c>
      <c r="B28" s="1" t="n">
        <v>610055</v>
      </c>
      <c r="C28" s="1" t="n">
        <v>1505390</v>
      </c>
      <c r="D28" s="2" t="n">
        <v>183.39</v>
      </c>
      <c r="E28" s="2" t="n">
        <v>74.3183</v>
      </c>
      <c r="F28" s="1" t="n">
        <v>111878006</v>
      </c>
    </row>
    <row r="29" customFormat="false" ht="11.25" hidden="false" customHeight="false" outlineLevel="0" collapsed="false">
      <c r="A29" s="1" t="s">
        <v>18</v>
      </c>
      <c r="B29" s="1" t="n">
        <v>600215</v>
      </c>
      <c r="C29" s="1" t="n">
        <v>1482166</v>
      </c>
      <c r="D29" s="2" t="n">
        <v>180.7755</v>
      </c>
      <c r="E29" s="2" t="n">
        <v>73.2065</v>
      </c>
      <c r="F29" s="1" t="n">
        <v>108504191</v>
      </c>
    </row>
    <row r="30" customFormat="false" ht="11.25" hidden="false" customHeight="false" outlineLevel="0" collapsed="false">
      <c r="A30" s="1" t="s">
        <v>19</v>
      </c>
      <c r="B30" s="1" t="n">
        <v>598628</v>
      </c>
      <c r="C30" s="1" t="n">
        <v>1479228</v>
      </c>
      <c r="D30" s="2" t="n">
        <v>179.9641</v>
      </c>
      <c r="E30" s="2" t="n">
        <v>72.8296</v>
      </c>
      <c r="F30" s="1" t="n">
        <v>107731533</v>
      </c>
    </row>
    <row r="31" customFormat="false" ht="11.25" hidden="false" customHeight="false" outlineLevel="0" collapsed="false">
      <c r="A31" s="1" t="s">
        <v>20</v>
      </c>
      <c r="B31" s="1" t="n">
        <v>601081</v>
      </c>
      <c r="C31" s="1" t="n">
        <v>1483369</v>
      </c>
      <c r="D31" s="2" t="n">
        <v>180.3644</v>
      </c>
      <c r="E31" s="2" t="n">
        <v>73.0861</v>
      </c>
      <c r="F31" s="1" t="n">
        <v>108413611</v>
      </c>
    </row>
    <row r="32" customFormat="false" ht="11.25" hidden="false" customHeight="false" outlineLevel="0" collapsed="false">
      <c r="A32" s="1" t="s">
        <v>21</v>
      </c>
      <c r="B32" s="1" t="n">
        <v>600151</v>
      </c>
      <c r="C32" s="1" t="n">
        <v>1478946</v>
      </c>
      <c r="D32" s="2" t="n">
        <v>180.319</v>
      </c>
      <c r="E32" s="2" t="n">
        <v>73.1728</v>
      </c>
      <c r="F32" s="1" t="n">
        <v>108218648</v>
      </c>
    </row>
    <row r="33" customFormat="false" ht="11.25" hidden="false" customHeight="false" outlineLevel="0" collapsed="false">
      <c r="A33" s="1" t="s">
        <v>22</v>
      </c>
      <c r="B33" s="1" t="n">
        <v>607633</v>
      </c>
      <c r="C33" s="1" t="n">
        <v>1494338</v>
      </c>
      <c r="D33" s="2" t="n">
        <v>180.6766</v>
      </c>
      <c r="E33" s="2" t="n">
        <v>73.4673</v>
      </c>
      <c r="F33" s="1" t="n">
        <v>109785051</v>
      </c>
    </row>
    <row r="34" customFormat="false" ht="11.25" hidden="false" customHeight="false" outlineLevel="0" collapsed="false">
      <c r="A34" s="1" t="s">
        <v>23</v>
      </c>
      <c r="B34" s="1" t="n">
        <v>610744</v>
      </c>
      <c r="C34" s="1" t="n">
        <v>1500075</v>
      </c>
      <c r="D34" s="2" t="n">
        <v>180.5401</v>
      </c>
      <c r="E34" s="2" t="n">
        <v>73.5055</v>
      </c>
      <c r="F34" s="1" t="n">
        <v>110263754</v>
      </c>
    </row>
    <row r="35" customFormat="false" ht="11.25" hidden="false" customHeight="false" outlineLevel="0" collapsed="false">
      <c r="A35" s="15" t="s">
        <v>24</v>
      </c>
      <c r="B35" s="16" t="n">
        <v>606197.4167</v>
      </c>
      <c r="C35" s="16" t="n">
        <v>1499856.5</v>
      </c>
      <c r="D35" s="17" t="n">
        <v>183.421</v>
      </c>
      <c r="E35" s="17" t="n">
        <v>74.1333</v>
      </c>
      <c r="F35" s="16" t="n">
        <v>1334271869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05308</v>
      </c>
      <c r="C39" s="1" t="n">
        <v>790448</v>
      </c>
      <c r="D39" s="2" t="n">
        <v>177.4897</v>
      </c>
      <c r="E39" s="2" t="n">
        <v>68.5548</v>
      </c>
      <c r="F39" s="1" t="n">
        <v>54189029</v>
      </c>
    </row>
    <row r="40" customFormat="false" ht="11.25" hidden="false" customHeight="false" outlineLevel="0" collapsed="false">
      <c r="A40" s="1" t="s">
        <v>13</v>
      </c>
      <c r="B40" s="1" t="n">
        <v>312471</v>
      </c>
      <c r="C40" s="1" t="n">
        <v>809300</v>
      </c>
      <c r="D40" s="2" t="n">
        <v>174.8504</v>
      </c>
      <c r="E40" s="2" t="n">
        <v>67.5098</v>
      </c>
      <c r="F40" s="1" t="n">
        <v>54635676</v>
      </c>
    </row>
    <row r="41" customFormat="false" ht="11.25" hidden="false" customHeight="false" outlineLevel="0" collapsed="false">
      <c r="A41" s="1" t="s">
        <v>14</v>
      </c>
      <c r="B41" s="1" t="n">
        <v>308943</v>
      </c>
      <c r="C41" s="1" t="n">
        <v>794887</v>
      </c>
      <c r="D41" s="2" t="n">
        <v>175.2541</v>
      </c>
      <c r="E41" s="2" t="n">
        <v>68.1148</v>
      </c>
      <c r="F41" s="1" t="n">
        <v>54143532</v>
      </c>
    </row>
    <row r="42" customFormat="false" ht="11.25" hidden="false" customHeight="false" outlineLevel="0" collapsed="false">
      <c r="A42" s="1" t="s">
        <v>15</v>
      </c>
      <c r="B42" s="1" t="n">
        <v>313252</v>
      </c>
      <c r="C42" s="1" t="n">
        <v>807264</v>
      </c>
      <c r="D42" s="2" t="n">
        <v>176.1267</v>
      </c>
      <c r="E42" s="2" t="n">
        <v>68.3445</v>
      </c>
      <c r="F42" s="1" t="n">
        <v>55172042</v>
      </c>
    </row>
    <row r="43" customFormat="false" ht="11.25" hidden="false" customHeight="false" outlineLevel="0" collapsed="false">
      <c r="A43" s="1" t="s">
        <v>16</v>
      </c>
      <c r="B43" s="1" t="n">
        <v>313640</v>
      </c>
      <c r="C43" s="1" t="n">
        <v>804284</v>
      </c>
      <c r="D43" s="2" t="n">
        <v>175.2625</v>
      </c>
      <c r="E43" s="2" t="n">
        <v>68.3457</v>
      </c>
      <c r="F43" s="1" t="n">
        <v>54969317</v>
      </c>
    </row>
    <row r="44" customFormat="false" ht="11.25" hidden="false" customHeight="false" outlineLevel="0" collapsed="false">
      <c r="A44" s="1" t="s">
        <v>17</v>
      </c>
      <c r="B44" s="1" t="n">
        <v>319210</v>
      </c>
      <c r="C44" s="1" t="n">
        <v>817342</v>
      </c>
      <c r="D44" s="2" t="n">
        <v>175.2632</v>
      </c>
      <c r="E44" s="2" t="n">
        <v>68.4484</v>
      </c>
      <c r="F44" s="1" t="n">
        <v>55945756</v>
      </c>
    </row>
    <row r="45" customFormat="false" ht="11.25" hidden="false" customHeight="false" outlineLevel="0" collapsed="false">
      <c r="A45" s="1" t="s">
        <v>18</v>
      </c>
      <c r="B45" s="1" t="n">
        <v>319206</v>
      </c>
      <c r="C45" s="1" t="n">
        <v>817336</v>
      </c>
      <c r="D45" s="2" t="n">
        <v>174.6055</v>
      </c>
      <c r="E45" s="2" t="n">
        <v>68.1912</v>
      </c>
      <c r="F45" s="1" t="n">
        <v>55735139</v>
      </c>
    </row>
    <row r="46" customFormat="false" ht="11.25" hidden="false" customHeight="false" outlineLevel="0" collapsed="false">
      <c r="A46" s="1" t="s">
        <v>19</v>
      </c>
      <c r="B46" s="1" t="n">
        <v>318327</v>
      </c>
      <c r="C46" s="1" t="n">
        <v>814917</v>
      </c>
      <c r="D46" s="2" t="n">
        <v>174.2415</v>
      </c>
      <c r="E46" s="2" t="n">
        <v>68.0631</v>
      </c>
      <c r="F46" s="1" t="n">
        <v>55465780</v>
      </c>
    </row>
    <row r="47" customFormat="false" ht="11.25" hidden="false" customHeight="false" outlineLevel="0" collapsed="false">
      <c r="A47" s="1" t="s">
        <v>20</v>
      </c>
      <c r="B47" s="1" t="n">
        <v>315171</v>
      </c>
      <c r="C47" s="1" t="n">
        <v>806838</v>
      </c>
      <c r="D47" s="2" t="n">
        <v>171.0843</v>
      </c>
      <c r="E47" s="2" t="n">
        <v>66.8298</v>
      </c>
      <c r="F47" s="1" t="n">
        <v>53920795</v>
      </c>
    </row>
    <row r="48" customFormat="false" ht="11.25" hidden="false" customHeight="false" outlineLevel="0" collapsed="false">
      <c r="A48" s="1" t="s">
        <v>21</v>
      </c>
      <c r="B48" s="1" t="n">
        <v>316832</v>
      </c>
      <c r="C48" s="1" t="n">
        <v>808590</v>
      </c>
      <c r="D48" s="2" t="n">
        <v>169.9194</v>
      </c>
      <c r="E48" s="2" t="n">
        <v>66.58</v>
      </c>
      <c r="F48" s="1" t="n">
        <v>53835905</v>
      </c>
    </row>
    <row r="49" customFormat="false" ht="11.25" hidden="false" customHeight="false" outlineLevel="0" collapsed="false">
      <c r="A49" s="1" t="s">
        <v>22</v>
      </c>
      <c r="B49" s="1" t="n">
        <v>319927</v>
      </c>
      <c r="C49" s="1" t="n">
        <v>814669</v>
      </c>
      <c r="D49" s="2" t="n">
        <v>170.8787</v>
      </c>
      <c r="E49" s="2" t="n">
        <v>67.1054</v>
      </c>
      <c r="F49" s="1" t="n">
        <v>54668706</v>
      </c>
    </row>
    <row r="50" customFormat="false" ht="11.25" hidden="false" customHeight="false" outlineLevel="0" collapsed="false">
      <c r="A50" s="1" t="s">
        <v>23</v>
      </c>
      <c r="B50" s="1" t="n">
        <v>316235</v>
      </c>
      <c r="C50" s="1" t="n">
        <v>802168</v>
      </c>
      <c r="D50" s="2" t="n">
        <v>173.9315</v>
      </c>
      <c r="E50" s="2" t="n">
        <v>68.5682</v>
      </c>
      <c r="F50" s="1" t="n">
        <v>55003215</v>
      </c>
    </row>
    <row r="51" customFormat="false" ht="11.25" hidden="false" customHeight="false" outlineLevel="0" collapsed="false">
      <c r="A51" s="15" t="s">
        <v>24</v>
      </c>
      <c r="B51" s="16" t="n">
        <v>314876.8333</v>
      </c>
      <c r="C51" s="16" t="n">
        <v>807336.9167</v>
      </c>
      <c r="D51" s="17" t="n">
        <v>174.0588</v>
      </c>
      <c r="E51" s="17" t="n">
        <v>67.8862</v>
      </c>
      <c r="F51" s="16" t="n">
        <v>657684892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90415</v>
      </c>
      <c r="C55" s="1" t="n">
        <v>506414</v>
      </c>
      <c r="D55" s="2" t="n">
        <v>185.2372</v>
      </c>
      <c r="E55" s="2" t="n">
        <v>69.6504</v>
      </c>
      <c r="F55" s="1" t="n">
        <v>35271940</v>
      </c>
    </row>
    <row r="56" customFormat="false" ht="11.25" hidden="false" customHeight="false" outlineLevel="0" collapsed="false">
      <c r="A56" s="1" t="s">
        <v>13</v>
      </c>
      <c r="B56" s="1" t="n">
        <v>198746</v>
      </c>
      <c r="C56" s="1" t="n">
        <v>529356</v>
      </c>
      <c r="D56" s="2" t="n">
        <v>176.8394</v>
      </c>
      <c r="E56" s="2" t="n">
        <v>66.3941</v>
      </c>
      <c r="F56" s="1" t="n">
        <v>35146125</v>
      </c>
    </row>
    <row r="57" customFormat="false" ht="11.25" hidden="false" customHeight="false" outlineLevel="0" collapsed="false">
      <c r="A57" s="1" t="s">
        <v>14</v>
      </c>
      <c r="B57" s="1" t="n">
        <v>200482</v>
      </c>
      <c r="C57" s="1" t="n">
        <v>531482</v>
      </c>
      <c r="D57" s="2" t="n">
        <v>175.4628</v>
      </c>
      <c r="E57" s="2" t="n">
        <v>66.1869</v>
      </c>
      <c r="F57" s="1" t="n">
        <v>35177125</v>
      </c>
    </row>
    <row r="58" customFormat="false" ht="11.25" hidden="false" customHeight="false" outlineLevel="0" collapsed="false">
      <c r="A58" s="1" t="s">
        <v>15</v>
      </c>
      <c r="B58" s="1" t="n">
        <v>202587</v>
      </c>
      <c r="C58" s="1" t="n">
        <v>538905</v>
      </c>
      <c r="D58" s="2" t="n">
        <v>174.548</v>
      </c>
      <c r="E58" s="2" t="n">
        <v>65.6167</v>
      </c>
      <c r="F58" s="1" t="n">
        <v>35361165</v>
      </c>
    </row>
    <row r="59" customFormat="false" ht="11.25" hidden="false" customHeight="false" outlineLevel="0" collapsed="false">
      <c r="A59" s="1" t="s">
        <v>16</v>
      </c>
      <c r="B59" s="1" t="n">
        <v>200949</v>
      </c>
      <c r="C59" s="1" t="n">
        <v>534731</v>
      </c>
      <c r="D59" s="2" t="n">
        <v>176.4933</v>
      </c>
      <c r="E59" s="2" t="n">
        <v>66.3252</v>
      </c>
      <c r="F59" s="1" t="n">
        <v>35466159</v>
      </c>
    </row>
    <row r="60" customFormat="false" ht="11.25" hidden="false" customHeight="false" outlineLevel="0" collapsed="false">
      <c r="A60" s="1" t="s">
        <v>17</v>
      </c>
      <c r="B60" s="1" t="n">
        <v>204422</v>
      </c>
      <c r="C60" s="1" t="n">
        <v>543785</v>
      </c>
      <c r="D60" s="2" t="n">
        <v>176.3949</v>
      </c>
      <c r="E60" s="2" t="n">
        <v>66.3111</v>
      </c>
      <c r="F60" s="1" t="n">
        <v>36058997</v>
      </c>
    </row>
    <row r="61" customFormat="false" ht="11.25" hidden="false" customHeight="false" outlineLevel="0" collapsed="false">
      <c r="A61" s="1" t="s">
        <v>18</v>
      </c>
      <c r="B61" s="1" t="n">
        <v>203001</v>
      </c>
      <c r="C61" s="1" t="n">
        <v>541177</v>
      </c>
      <c r="D61" s="2" t="n">
        <v>175.6316</v>
      </c>
      <c r="E61" s="2" t="n">
        <v>65.8812</v>
      </c>
      <c r="F61" s="1" t="n">
        <v>35653391</v>
      </c>
    </row>
    <row r="62" customFormat="false" ht="11.25" hidden="false" customHeight="false" outlineLevel="0" collapsed="false">
      <c r="A62" s="1" t="s">
        <v>19</v>
      </c>
      <c r="B62" s="1" t="n">
        <v>201845</v>
      </c>
      <c r="C62" s="1" t="n">
        <v>537521</v>
      </c>
      <c r="D62" s="2" t="n">
        <v>174.4846</v>
      </c>
      <c r="E62" s="2" t="n">
        <v>65.5209</v>
      </c>
      <c r="F62" s="1" t="n">
        <v>35218849</v>
      </c>
    </row>
    <row r="63" customFormat="false" ht="11.25" hidden="false" customHeight="false" outlineLevel="0" collapsed="false">
      <c r="A63" s="1" t="s">
        <v>20</v>
      </c>
      <c r="B63" s="1" t="n">
        <v>199794</v>
      </c>
      <c r="C63" s="1" t="n">
        <v>530158</v>
      </c>
      <c r="D63" s="2" t="n">
        <v>176.017</v>
      </c>
      <c r="E63" s="2" t="n">
        <v>66.3333</v>
      </c>
      <c r="F63" s="1" t="n">
        <v>35167141</v>
      </c>
    </row>
    <row r="64" customFormat="false" ht="11.25" hidden="false" customHeight="false" outlineLevel="0" collapsed="false">
      <c r="A64" s="1" t="s">
        <v>21</v>
      </c>
      <c r="B64" s="1" t="n">
        <v>198142</v>
      </c>
      <c r="C64" s="1" t="n">
        <v>526112</v>
      </c>
      <c r="D64" s="2" t="n">
        <v>174.7163</v>
      </c>
      <c r="E64" s="2" t="n">
        <v>65.8009</v>
      </c>
      <c r="F64" s="1" t="n">
        <v>34618637</v>
      </c>
    </row>
    <row r="65" customFormat="false" ht="11.25" hidden="false" customHeight="false" outlineLevel="0" collapsed="false">
      <c r="A65" s="1" t="s">
        <v>22</v>
      </c>
      <c r="B65" s="1" t="n">
        <v>199201</v>
      </c>
      <c r="C65" s="1" t="n">
        <v>528097</v>
      </c>
      <c r="D65" s="2" t="n">
        <v>174.0811</v>
      </c>
      <c r="E65" s="2" t="n">
        <v>65.6643</v>
      </c>
      <c r="F65" s="1" t="n">
        <v>34677132</v>
      </c>
    </row>
    <row r="66" customFormat="false" ht="11.25" hidden="false" customHeight="false" outlineLevel="0" collapsed="false">
      <c r="A66" s="1" t="s">
        <v>23</v>
      </c>
      <c r="B66" s="1" t="n">
        <v>196239</v>
      </c>
      <c r="C66" s="1" t="n">
        <v>518191</v>
      </c>
      <c r="D66" s="2" t="n">
        <v>173.3987</v>
      </c>
      <c r="E66" s="2" t="n">
        <v>65.6661</v>
      </c>
      <c r="F66" s="1" t="n">
        <v>34027580</v>
      </c>
    </row>
    <row r="67" customFormat="false" ht="11.25" hidden="false" customHeight="false" outlineLevel="0" collapsed="false">
      <c r="A67" s="15" t="s">
        <v>24</v>
      </c>
      <c r="B67" s="16" t="n">
        <v>199651.9167</v>
      </c>
      <c r="C67" s="16" t="n">
        <v>530494.0833</v>
      </c>
      <c r="D67" s="17" t="n">
        <v>176.0749</v>
      </c>
      <c r="E67" s="17" t="n">
        <v>66.2659</v>
      </c>
      <c r="F67" s="16" t="n">
        <v>421844241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200227</v>
      </c>
      <c r="C71" s="1" t="n">
        <v>542346</v>
      </c>
      <c r="D71" s="2" t="n">
        <v>178.733</v>
      </c>
      <c r="E71" s="2" t="n">
        <v>65.9859</v>
      </c>
      <c r="F71" s="1" t="n">
        <v>35787171</v>
      </c>
    </row>
    <row r="72" customFormat="false" ht="11.25" hidden="false" customHeight="false" outlineLevel="0" collapsed="false">
      <c r="A72" s="1" t="s">
        <v>13</v>
      </c>
      <c r="B72" s="1" t="n">
        <v>200050</v>
      </c>
      <c r="C72" s="1" t="n">
        <v>541085</v>
      </c>
      <c r="D72" s="2" t="n">
        <v>176.8944</v>
      </c>
      <c r="E72" s="2" t="n">
        <v>65.4014</v>
      </c>
      <c r="F72" s="1" t="n">
        <v>35387734</v>
      </c>
    </row>
    <row r="73" customFormat="false" ht="11.25" hidden="false" customHeight="false" outlineLevel="0" collapsed="false">
      <c r="A73" s="1" t="s">
        <v>14</v>
      </c>
      <c r="B73" s="1" t="n">
        <v>197928</v>
      </c>
      <c r="C73" s="1" t="n">
        <v>531051</v>
      </c>
      <c r="D73" s="2" t="n">
        <v>171.4839</v>
      </c>
      <c r="E73" s="2" t="n">
        <v>63.9138</v>
      </c>
      <c r="F73" s="1" t="n">
        <v>33941466</v>
      </c>
    </row>
    <row r="74" customFormat="false" ht="11.25" hidden="false" customHeight="false" outlineLevel="0" collapsed="false">
      <c r="A74" s="1" t="s">
        <v>15</v>
      </c>
      <c r="B74" s="1" t="n">
        <v>201787</v>
      </c>
      <c r="C74" s="1" t="n">
        <v>543829</v>
      </c>
      <c r="D74" s="2" t="n">
        <v>174.8605</v>
      </c>
      <c r="E74" s="2" t="n">
        <v>64.8818</v>
      </c>
      <c r="F74" s="1" t="n">
        <v>35284578</v>
      </c>
    </row>
    <row r="75" customFormat="false" ht="11.25" hidden="false" customHeight="false" outlineLevel="0" collapsed="false">
      <c r="A75" s="1" t="s">
        <v>16</v>
      </c>
      <c r="B75" s="1" t="n">
        <v>199158</v>
      </c>
      <c r="C75" s="1" t="n">
        <v>535533</v>
      </c>
      <c r="D75" s="2" t="n">
        <v>174.6482</v>
      </c>
      <c r="E75" s="2" t="n">
        <v>64.9495</v>
      </c>
      <c r="F75" s="1" t="n">
        <v>34782577</v>
      </c>
    </row>
    <row r="76" customFormat="false" ht="11.25" hidden="false" customHeight="false" outlineLevel="0" collapsed="false">
      <c r="A76" s="1" t="s">
        <v>17</v>
      </c>
      <c r="B76" s="1" t="n">
        <v>202501</v>
      </c>
      <c r="C76" s="1" t="n">
        <v>544667</v>
      </c>
      <c r="D76" s="2" t="n">
        <v>176.5689</v>
      </c>
      <c r="E76" s="2" t="n">
        <v>65.6463</v>
      </c>
      <c r="F76" s="1" t="n">
        <v>35755369</v>
      </c>
    </row>
    <row r="77" customFormat="false" ht="11.25" hidden="false" customHeight="false" outlineLevel="0" collapsed="false">
      <c r="A77" s="1" t="s">
        <v>18</v>
      </c>
      <c r="B77" s="1" t="n">
        <v>202042</v>
      </c>
      <c r="C77" s="1" t="n">
        <v>543537</v>
      </c>
      <c r="D77" s="2" t="n">
        <v>174.6449</v>
      </c>
      <c r="E77" s="2" t="n">
        <v>64.9185</v>
      </c>
      <c r="F77" s="1" t="n">
        <v>35285611</v>
      </c>
    </row>
    <row r="78" customFormat="false" ht="11.25" hidden="false" customHeight="false" outlineLevel="0" collapsed="false">
      <c r="A78" s="1" t="s">
        <v>19</v>
      </c>
      <c r="B78" s="1" t="n">
        <v>200836</v>
      </c>
      <c r="C78" s="1" t="n">
        <v>539870</v>
      </c>
      <c r="D78" s="2" t="n">
        <v>173.1296</v>
      </c>
      <c r="E78" s="2" t="n">
        <v>64.4056</v>
      </c>
      <c r="F78" s="1" t="n">
        <v>34770665</v>
      </c>
    </row>
    <row r="79" customFormat="false" ht="11.25" hidden="false" customHeight="false" outlineLevel="0" collapsed="false">
      <c r="A79" s="1" t="s">
        <v>20</v>
      </c>
      <c r="B79" s="1" t="n">
        <v>197699</v>
      </c>
      <c r="C79" s="1" t="n">
        <v>528520</v>
      </c>
      <c r="D79" s="2" t="n">
        <v>168.683</v>
      </c>
      <c r="E79" s="2" t="n">
        <v>63.0978</v>
      </c>
      <c r="F79" s="1" t="n">
        <v>33348467</v>
      </c>
    </row>
    <row r="80" customFormat="false" ht="11.25" hidden="false" customHeight="false" outlineLevel="0" collapsed="false">
      <c r="A80" s="1" t="s">
        <v>21</v>
      </c>
      <c r="B80" s="1" t="n">
        <v>200252</v>
      </c>
      <c r="C80" s="1" t="n">
        <v>536304</v>
      </c>
      <c r="D80" s="2" t="n">
        <v>171.2285</v>
      </c>
      <c r="E80" s="2" t="n">
        <v>63.9355</v>
      </c>
      <c r="F80" s="1" t="n">
        <v>34288847</v>
      </c>
    </row>
    <row r="81" customFormat="false" ht="11.25" hidden="false" customHeight="false" outlineLevel="0" collapsed="false">
      <c r="A81" s="1" t="s">
        <v>22</v>
      </c>
      <c r="B81" s="1" t="n">
        <v>200115</v>
      </c>
      <c r="C81" s="1" t="n">
        <v>535016</v>
      </c>
      <c r="D81" s="2" t="n">
        <v>172.5523</v>
      </c>
      <c r="E81" s="2" t="n">
        <v>64.5407</v>
      </c>
      <c r="F81" s="1" t="n">
        <v>34530313</v>
      </c>
    </row>
    <row r="82" customFormat="false" ht="11.25" hidden="false" customHeight="false" outlineLevel="0" collapsed="false">
      <c r="A82" s="1" t="s">
        <v>23</v>
      </c>
      <c r="B82" s="1" t="n">
        <v>196102</v>
      </c>
      <c r="C82" s="1" t="n">
        <v>521001</v>
      </c>
      <c r="D82" s="2" t="n">
        <v>169.1458</v>
      </c>
      <c r="E82" s="2" t="n">
        <v>63.6656</v>
      </c>
      <c r="F82" s="1" t="n">
        <v>33169821</v>
      </c>
    </row>
    <row r="83" customFormat="false" ht="11.25" hidden="false" customHeight="false" outlineLevel="0" collapsed="false">
      <c r="A83" s="15" t="s">
        <v>24</v>
      </c>
      <c r="B83" s="16" t="n">
        <v>199891.4167</v>
      </c>
      <c r="C83" s="16" t="n">
        <v>536896.5833</v>
      </c>
      <c r="D83" s="17" t="n">
        <v>173.5662</v>
      </c>
      <c r="E83" s="17" t="n">
        <v>64.6202</v>
      </c>
      <c r="F83" s="16" t="n">
        <v>41633261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46877</v>
      </c>
      <c r="C87" s="1" t="n">
        <v>618210</v>
      </c>
      <c r="D87" s="2" t="n">
        <v>161.3074</v>
      </c>
      <c r="E87" s="2" t="n">
        <v>64.4168</v>
      </c>
      <c r="F87" s="1" t="n">
        <v>39823092</v>
      </c>
    </row>
    <row r="88" customFormat="false" ht="11.25" hidden="false" customHeight="false" outlineLevel="0" collapsed="false">
      <c r="A88" s="1" t="s">
        <v>13</v>
      </c>
      <c r="B88" s="1" t="n">
        <v>249496</v>
      </c>
      <c r="C88" s="1" t="n">
        <v>622411</v>
      </c>
      <c r="D88" s="2" t="n">
        <v>159.9359</v>
      </c>
      <c r="E88" s="2" t="n">
        <v>64.1109</v>
      </c>
      <c r="F88" s="1" t="n">
        <v>39903355</v>
      </c>
    </row>
    <row r="89" customFormat="false" ht="11.25" hidden="false" customHeight="false" outlineLevel="0" collapsed="false">
      <c r="A89" s="1" t="s">
        <v>14</v>
      </c>
      <c r="B89" s="1" t="n">
        <v>250423</v>
      </c>
      <c r="C89" s="1" t="n">
        <v>620320</v>
      </c>
      <c r="D89" s="2" t="n">
        <v>157.1993</v>
      </c>
      <c r="E89" s="2" t="n">
        <v>63.4613</v>
      </c>
      <c r="F89" s="1" t="n">
        <v>39366318</v>
      </c>
    </row>
    <row r="90" customFormat="false" ht="11.25" hidden="false" customHeight="false" outlineLevel="0" collapsed="false">
      <c r="A90" s="1" t="s">
        <v>15</v>
      </c>
      <c r="B90" s="1" t="n">
        <v>258804</v>
      </c>
      <c r="C90" s="1" t="n">
        <v>636287</v>
      </c>
      <c r="D90" s="2" t="n">
        <v>155.5262</v>
      </c>
      <c r="E90" s="2" t="n">
        <v>63.2589</v>
      </c>
      <c r="F90" s="1" t="n">
        <v>40250792</v>
      </c>
    </row>
    <row r="91" customFormat="false" ht="11.25" hidden="false" customHeight="false" outlineLevel="0" collapsed="false">
      <c r="A91" s="1" t="s">
        <v>16</v>
      </c>
      <c r="B91" s="1" t="n">
        <v>252873</v>
      </c>
      <c r="C91" s="1" t="n">
        <v>626243</v>
      </c>
      <c r="D91" s="2" t="n">
        <v>158.5563</v>
      </c>
      <c r="E91" s="2" t="n">
        <v>64.0241</v>
      </c>
      <c r="F91" s="1" t="n">
        <v>40094614</v>
      </c>
    </row>
    <row r="92" customFormat="false" ht="11.25" hidden="false" customHeight="false" outlineLevel="0" collapsed="false">
      <c r="A92" s="1" t="s">
        <v>17</v>
      </c>
      <c r="B92" s="1" t="n">
        <v>258239</v>
      </c>
      <c r="C92" s="1" t="n">
        <v>641113</v>
      </c>
      <c r="D92" s="2" t="n">
        <v>161.2822</v>
      </c>
      <c r="E92" s="2" t="n">
        <v>64.9641</v>
      </c>
      <c r="F92" s="1" t="n">
        <v>41649353</v>
      </c>
    </row>
    <row r="93" customFormat="false" ht="11.25" hidden="false" customHeight="false" outlineLevel="0" collapsed="false">
      <c r="A93" s="1" t="s">
        <v>18</v>
      </c>
      <c r="B93" s="1" t="n">
        <v>257422</v>
      </c>
      <c r="C93" s="1" t="n">
        <v>639564</v>
      </c>
      <c r="D93" s="2" t="n">
        <v>159.4747</v>
      </c>
      <c r="E93" s="2" t="n">
        <v>64.1879</v>
      </c>
      <c r="F93" s="1" t="n">
        <v>41052288</v>
      </c>
    </row>
    <row r="94" customFormat="false" ht="11.25" hidden="false" customHeight="false" outlineLevel="0" collapsed="false">
      <c r="A94" s="1" t="s">
        <v>19</v>
      </c>
      <c r="B94" s="1" t="n">
        <v>255383</v>
      </c>
      <c r="C94" s="1" t="n">
        <v>632893</v>
      </c>
      <c r="D94" s="2" t="n">
        <v>157.7624</v>
      </c>
      <c r="E94" s="2" t="n">
        <v>63.6598</v>
      </c>
      <c r="F94" s="1" t="n">
        <v>40289835</v>
      </c>
    </row>
    <row r="95" customFormat="false" ht="11.25" hidden="false" customHeight="false" outlineLevel="0" collapsed="false">
      <c r="A95" s="1" t="s">
        <v>20</v>
      </c>
      <c r="B95" s="1" t="n">
        <v>251602</v>
      </c>
      <c r="C95" s="1" t="n">
        <v>619082</v>
      </c>
      <c r="D95" s="2" t="n">
        <v>154.0616</v>
      </c>
      <c r="E95" s="2" t="n">
        <v>62.6124</v>
      </c>
      <c r="F95" s="1" t="n">
        <v>38762210</v>
      </c>
    </row>
    <row r="96" customFormat="false" ht="11.25" hidden="false" customHeight="false" outlineLevel="0" collapsed="false">
      <c r="A96" s="1" t="s">
        <v>21</v>
      </c>
      <c r="B96" s="1" t="n">
        <v>252162</v>
      </c>
      <c r="C96" s="1" t="n">
        <v>625699</v>
      </c>
      <c r="D96" s="2" t="n">
        <v>156.657</v>
      </c>
      <c r="E96" s="2" t="n">
        <v>63.1341</v>
      </c>
      <c r="F96" s="1" t="n">
        <v>39502947</v>
      </c>
    </row>
    <row r="97" customFormat="false" ht="11.25" hidden="false" customHeight="false" outlineLevel="0" collapsed="false">
      <c r="A97" s="1" t="s">
        <v>22</v>
      </c>
      <c r="B97" s="1" t="n">
        <v>253708</v>
      </c>
      <c r="C97" s="1" t="n">
        <v>626361</v>
      </c>
      <c r="D97" s="2" t="n">
        <v>157.5941</v>
      </c>
      <c r="E97" s="2" t="n">
        <v>63.8336</v>
      </c>
      <c r="F97" s="1" t="n">
        <v>39982887</v>
      </c>
    </row>
    <row r="98" customFormat="false" ht="11.25" hidden="false" customHeight="false" outlineLevel="0" collapsed="false">
      <c r="A98" s="1" t="s">
        <v>23</v>
      </c>
      <c r="B98" s="1" t="n">
        <v>251234</v>
      </c>
      <c r="C98" s="1" t="n">
        <v>616113</v>
      </c>
      <c r="D98" s="2" t="n">
        <v>155.1836</v>
      </c>
      <c r="E98" s="2" t="n">
        <v>63.2796</v>
      </c>
      <c r="F98" s="1" t="n">
        <v>38987401</v>
      </c>
    </row>
    <row r="99" customFormat="false" ht="11.25" hidden="false" customHeight="false" outlineLevel="0" collapsed="false">
      <c r="A99" s="15" t="s">
        <v>24</v>
      </c>
      <c r="B99" s="16" t="n">
        <v>253185.25</v>
      </c>
      <c r="C99" s="16" t="n">
        <v>627024.6667</v>
      </c>
      <c r="D99" s="17" t="n">
        <v>157.8769</v>
      </c>
      <c r="E99" s="17" t="n">
        <v>63.7488</v>
      </c>
      <c r="F99" s="16" t="n">
        <v>479665092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40709</v>
      </c>
      <c r="C103" s="1" t="n">
        <v>386295</v>
      </c>
      <c r="D103" s="2" t="n">
        <v>182.6361</v>
      </c>
      <c r="E103" s="2" t="n">
        <v>66.5257</v>
      </c>
      <c r="F103" s="1" t="n">
        <v>25698546</v>
      </c>
    </row>
    <row r="104" customFormat="false" ht="11.25" hidden="false" customHeight="false" outlineLevel="0" collapsed="false">
      <c r="A104" s="1" t="s">
        <v>13</v>
      </c>
      <c r="B104" s="1" t="n">
        <v>141269</v>
      </c>
      <c r="C104" s="1" t="n">
        <v>386354</v>
      </c>
      <c r="D104" s="2" t="n">
        <v>178.6486</v>
      </c>
      <c r="E104" s="2" t="n">
        <v>65.3222</v>
      </c>
      <c r="F104" s="1" t="n">
        <v>25237505</v>
      </c>
    </row>
    <row r="105" customFormat="false" ht="11.25" hidden="false" customHeight="false" outlineLevel="0" collapsed="false">
      <c r="A105" s="1" t="s">
        <v>14</v>
      </c>
      <c r="B105" s="1" t="n">
        <v>145946</v>
      </c>
      <c r="C105" s="1" t="n">
        <v>398833</v>
      </c>
      <c r="D105" s="2" t="n">
        <v>179.0605</v>
      </c>
      <c r="E105" s="2" t="n">
        <v>65.5241</v>
      </c>
      <c r="F105" s="1" t="n">
        <v>26133157</v>
      </c>
    </row>
    <row r="106" customFormat="false" ht="11.25" hidden="false" customHeight="false" outlineLevel="0" collapsed="false">
      <c r="A106" s="1" t="s">
        <v>15</v>
      </c>
      <c r="B106" s="1" t="n">
        <v>148451</v>
      </c>
      <c r="C106" s="1" t="n">
        <v>405093</v>
      </c>
      <c r="D106" s="2" t="n">
        <v>174.4058</v>
      </c>
      <c r="E106" s="2" t="n">
        <v>63.913</v>
      </c>
      <c r="F106" s="1" t="n">
        <v>25890708</v>
      </c>
    </row>
    <row r="107" customFormat="false" ht="11.25" hidden="false" customHeight="false" outlineLevel="0" collapsed="false">
      <c r="A107" s="1" t="s">
        <v>16</v>
      </c>
      <c r="B107" s="1" t="n">
        <v>148846</v>
      </c>
      <c r="C107" s="1" t="n">
        <v>406214</v>
      </c>
      <c r="D107" s="2" t="n">
        <v>175.3274</v>
      </c>
      <c r="E107" s="2" t="n">
        <v>64.2439</v>
      </c>
      <c r="F107" s="1" t="n">
        <v>26096787</v>
      </c>
    </row>
    <row r="108" customFormat="false" ht="11.25" hidden="false" customHeight="false" outlineLevel="0" collapsed="false">
      <c r="A108" s="1" t="s">
        <v>17</v>
      </c>
      <c r="B108" s="1" t="n">
        <v>149750</v>
      </c>
      <c r="C108" s="1" t="n">
        <v>406765</v>
      </c>
      <c r="D108" s="2" t="n">
        <v>175.1385</v>
      </c>
      <c r="E108" s="2" t="n">
        <v>64.477</v>
      </c>
      <c r="F108" s="1" t="n">
        <v>26226992</v>
      </c>
    </row>
    <row r="109" customFormat="false" ht="11.25" hidden="false" customHeight="false" outlineLevel="0" collapsed="false">
      <c r="A109" s="1" t="s">
        <v>18</v>
      </c>
      <c r="B109" s="1" t="n">
        <v>147994</v>
      </c>
      <c r="C109" s="1" t="n">
        <v>400800</v>
      </c>
      <c r="D109" s="2" t="n">
        <v>173.6683</v>
      </c>
      <c r="E109" s="2" t="n">
        <v>64.1264</v>
      </c>
      <c r="F109" s="1" t="n">
        <v>25701873</v>
      </c>
    </row>
    <row r="110" customFormat="false" ht="11.25" hidden="false" customHeight="false" outlineLevel="0" collapsed="false">
      <c r="A110" s="1" t="s">
        <v>19</v>
      </c>
      <c r="B110" s="1" t="n">
        <v>145192</v>
      </c>
      <c r="C110" s="1" t="n">
        <v>391689</v>
      </c>
      <c r="D110" s="2" t="n">
        <v>172.4983</v>
      </c>
      <c r="E110" s="2" t="n">
        <v>63.942</v>
      </c>
      <c r="F110" s="1" t="n">
        <v>25045376</v>
      </c>
    </row>
    <row r="111" customFormat="false" ht="11.25" hidden="false" customHeight="false" outlineLevel="0" collapsed="false">
      <c r="A111" s="1" t="s">
        <v>20</v>
      </c>
      <c r="B111" s="1" t="n">
        <v>143918</v>
      </c>
      <c r="C111" s="1" t="n">
        <v>386614</v>
      </c>
      <c r="D111" s="2" t="n">
        <v>172.2613</v>
      </c>
      <c r="E111" s="2" t="n">
        <v>64.1247</v>
      </c>
      <c r="F111" s="1" t="n">
        <v>24791504</v>
      </c>
    </row>
    <row r="112" customFormat="false" ht="11.25" hidden="false" customHeight="false" outlineLevel="0" collapsed="false">
      <c r="A112" s="1" t="s">
        <v>21</v>
      </c>
      <c r="B112" s="1" t="n">
        <v>144741</v>
      </c>
      <c r="C112" s="1" t="n">
        <v>388484</v>
      </c>
      <c r="D112" s="2" t="n">
        <v>172.4778</v>
      </c>
      <c r="E112" s="2" t="n">
        <v>64.2616</v>
      </c>
      <c r="F112" s="1" t="n">
        <v>24964611</v>
      </c>
    </row>
    <row r="113" customFormat="false" ht="11.25" hidden="false" customHeight="false" outlineLevel="0" collapsed="false">
      <c r="A113" s="1" t="s">
        <v>22</v>
      </c>
      <c r="B113" s="1" t="n">
        <v>144983</v>
      </c>
      <c r="C113" s="1" t="n">
        <v>388468</v>
      </c>
      <c r="D113" s="2" t="n">
        <v>172.8737</v>
      </c>
      <c r="E113" s="2" t="n">
        <v>64.5195</v>
      </c>
      <c r="F113" s="1" t="n">
        <v>25063754</v>
      </c>
    </row>
    <row r="114" customFormat="false" ht="11.25" hidden="false" customHeight="false" outlineLevel="0" collapsed="false">
      <c r="A114" s="1" t="s">
        <v>23</v>
      </c>
      <c r="B114" s="1" t="n">
        <v>144489</v>
      </c>
      <c r="C114" s="1" t="n">
        <v>385680</v>
      </c>
      <c r="D114" s="2" t="n">
        <v>170.9408</v>
      </c>
      <c r="E114" s="2" t="n">
        <v>64.0403</v>
      </c>
      <c r="F114" s="1" t="n">
        <v>24699072</v>
      </c>
    </row>
    <row r="115" customFormat="false" ht="11.25" hidden="false" customHeight="false" outlineLevel="0" collapsed="false">
      <c r="A115" s="15" t="s">
        <v>24</v>
      </c>
      <c r="B115" s="16" t="n">
        <v>145524</v>
      </c>
      <c r="C115" s="16" t="n">
        <v>394274.0833</v>
      </c>
      <c r="D115" s="17" t="n">
        <v>174.9711</v>
      </c>
      <c r="E115" s="17" t="n">
        <v>64.5807</v>
      </c>
      <c r="F115" s="16" t="n">
        <v>305549885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300958</v>
      </c>
      <c r="C119" s="1" t="n">
        <v>743214</v>
      </c>
      <c r="D119" s="2" t="n">
        <v>160.7824</v>
      </c>
      <c r="E119" s="2" t="n">
        <v>65.1074</v>
      </c>
      <c r="F119" s="1" t="n">
        <v>48388758</v>
      </c>
    </row>
    <row r="120" customFormat="false" ht="11.25" hidden="false" customHeight="false" outlineLevel="0" collapsed="false">
      <c r="A120" s="1" t="s">
        <v>13</v>
      </c>
      <c r="B120" s="1" t="n">
        <v>305007</v>
      </c>
      <c r="C120" s="1" t="n">
        <v>752071</v>
      </c>
      <c r="D120" s="2" t="n">
        <v>165.1491</v>
      </c>
      <c r="E120" s="2" t="n">
        <v>66.9772</v>
      </c>
      <c r="F120" s="1" t="n">
        <v>50371626</v>
      </c>
    </row>
    <row r="121" customFormat="false" ht="11.25" hidden="false" customHeight="false" outlineLevel="0" collapsed="false">
      <c r="A121" s="1" t="s">
        <v>14</v>
      </c>
      <c r="B121" s="1" t="n">
        <v>310081</v>
      </c>
      <c r="C121" s="1" t="n">
        <v>764691</v>
      </c>
      <c r="D121" s="2" t="n">
        <v>164.8588</v>
      </c>
      <c r="E121" s="2" t="n">
        <v>66.85</v>
      </c>
      <c r="F121" s="1" t="n">
        <v>51119594</v>
      </c>
    </row>
    <row r="122" customFormat="false" ht="11.25" hidden="false" customHeight="false" outlineLevel="0" collapsed="false">
      <c r="A122" s="1" t="s">
        <v>15</v>
      </c>
      <c r="B122" s="1" t="n">
        <v>317194</v>
      </c>
      <c r="C122" s="1" t="n">
        <v>780125</v>
      </c>
      <c r="D122" s="2" t="n">
        <v>160.384</v>
      </c>
      <c r="E122" s="2" t="n">
        <v>65.2111</v>
      </c>
      <c r="F122" s="1" t="n">
        <v>50872837</v>
      </c>
    </row>
    <row r="123" customFormat="false" ht="11.25" hidden="false" customHeight="false" outlineLevel="0" collapsed="false">
      <c r="A123" s="1" t="s">
        <v>16</v>
      </c>
      <c r="B123" s="1" t="n">
        <v>315640</v>
      </c>
      <c r="C123" s="1" t="n">
        <v>774415</v>
      </c>
      <c r="D123" s="2" t="n">
        <v>162.5432</v>
      </c>
      <c r="E123" s="2" t="n">
        <v>66.2502</v>
      </c>
      <c r="F123" s="1" t="n">
        <v>51305134</v>
      </c>
    </row>
    <row r="124" customFormat="false" ht="11.25" hidden="false" customHeight="false" outlineLevel="0" collapsed="false">
      <c r="A124" s="1" t="s">
        <v>17</v>
      </c>
      <c r="B124" s="1" t="n">
        <v>319954</v>
      </c>
      <c r="C124" s="1" t="n">
        <v>780437</v>
      </c>
      <c r="D124" s="2" t="n">
        <v>160.7567</v>
      </c>
      <c r="E124" s="2" t="n">
        <v>65.9051</v>
      </c>
      <c r="F124" s="1" t="n">
        <v>51434763</v>
      </c>
    </row>
    <row r="125" customFormat="false" ht="11.25" hidden="false" customHeight="false" outlineLevel="0" collapsed="false">
      <c r="A125" s="1" t="s">
        <v>18</v>
      </c>
      <c r="B125" s="1" t="n">
        <v>320412</v>
      </c>
      <c r="C125" s="1" t="n">
        <v>781207</v>
      </c>
      <c r="D125" s="2" t="n">
        <v>160.4776</v>
      </c>
      <c r="E125" s="2" t="n">
        <v>65.8199</v>
      </c>
      <c r="F125" s="1" t="n">
        <v>51418953</v>
      </c>
    </row>
    <row r="126" customFormat="false" ht="11.25" hidden="false" customHeight="false" outlineLevel="0" collapsed="false">
      <c r="A126" s="1" t="s">
        <v>19</v>
      </c>
      <c r="B126" s="1" t="n">
        <v>320748</v>
      </c>
      <c r="C126" s="1" t="n">
        <v>780231</v>
      </c>
      <c r="D126" s="2" t="n">
        <v>159.7727</v>
      </c>
      <c r="E126" s="2" t="n">
        <v>65.6816</v>
      </c>
      <c r="F126" s="1" t="n">
        <v>51246789</v>
      </c>
    </row>
    <row r="127" customFormat="false" ht="11.25" hidden="false" customHeight="false" outlineLevel="0" collapsed="false">
      <c r="A127" s="1" t="s">
        <v>20</v>
      </c>
      <c r="B127" s="1" t="n">
        <v>320380</v>
      </c>
      <c r="C127" s="1" t="n">
        <v>776785</v>
      </c>
      <c r="D127" s="2" t="n">
        <v>158.2656</v>
      </c>
      <c r="E127" s="2" t="n">
        <v>65.2756</v>
      </c>
      <c r="F127" s="1" t="n">
        <v>50705144</v>
      </c>
    </row>
    <row r="128" customFormat="false" ht="11.25" hidden="false" customHeight="false" outlineLevel="0" collapsed="false">
      <c r="A128" s="1" t="s">
        <v>21</v>
      </c>
      <c r="B128" s="1" t="n">
        <v>323320</v>
      </c>
      <c r="C128" s="1" t="n">
        <v>782500</v>
      </c>
      <c r="D128" s="2" t="n">
        <v>158.1874</v>
      </c>
      <c r="E128" s="2" t="n">
        <v>65.3612</v>
      </c>
      <c r="F128" s="1" t="n">
        <v>51145144</v>
      </c>
    </row>
    <row r="129" customFormat="false" ht="11.25" hidden="false" customHeight="false" outlineLevel="0" collapsed="false">
      <c r="A129" s="1" t="s">
        <v>22</v>
      </c>
      <c r="B129" s="1" t="n">
        <v>320615</v>
      </c>
      <c r="C129" s="1" t="n">
        <v>774966</v>
      </c>
      <c r="D129" s="2" t="n">
        <v>157.8218</v>
      </c>
      <c r="E129" s="2" t="n">
        <v>65.2932</v>
      </c>
      <c r="F129" s="1" t="n">
        <v>50600037</v>
      </c>
    </row>
    <row r="130" customFormat="false" ht="11.25" hidden="false" customHeight="false" outlineLevel="0" collapsed="false">
      <c r="A130" s="1" t="s">
        <v>23</v>
      </c>
      <c r="B130" s="1" t="n">
        <v>328271</v>
      </c>
      <c r="C130" s="1" t="n">
        <v>794085</v>
      </c>
      <c r="D130" s="2" t="n">
        <v>157.8208</v>
      </c>
      <c r="E130" s="2" t="n">
        <v>65.2424</v>
      </c>
      <c r="F130" s="1" t="n">
        <v>51807998</v>
      </c>
    </row>
    <row r="131" customFormat="false" ht="11.25" hidden="false" customHeight="false" outlineLevel="0" collapsed="false">
      <c r="A131" s="15" t="s">
        <v>24</v>
      </c>
      <c r="B131" s="16" t="n">
        <v>316881.6667</v>
      </c>
      <c r="C131" s="16" t="n">
        <v>773727.25</v>
      </c>
      <c r="D131" s="17" t="n">
        <v>160.527</v>
      </c>
      <c r="E131" s="17" t="n">
        <v>65.7442</v>
      </c>
      <c r="F131" s="16" t="n">
        <v>610416777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201511</v>
      </c>
      <c r="C135" s="1" t="n">
        <v>5655082</v>
      </c>
      <c r="D135" s="2" t="n">
        <v>181.0894</v>
      </c>
      <c r="E135" s="2" t="n">
        <v>70.4977</v>
      </c>
      <c r="F135" s="1" t="n">
        <v>398670351</v>
      </c>
    </row>
    <row r="136" customFormat="false" ht="11.25" hidden="false" customHeight="false" outlineLevel="0" collapsed="false">
      <c r="A136" s="1" t="s">
        <v>13</v>
      </c>
      <c r="B136" s="1" t="n">
        <v>2233334</v>
      </c>
      <c r="C136" s="1" t="n">
        <v>5727605</v>
      </c>
      <c r="D136" s="2" t="n">
        <v>175.425</v>
      </c>
      <c r="E136" s="2" t="n">
        <v>68.4025</v>
      </c>
      <c r="F136" s="1" t="n">
        <v>391782648</v>
      </c>
    </row>
    <row r="137" customFormat="false" ht="11.25" hidden="false" customHeight="false" outlineLevel="0" collapsed="false">
      <c r="A137" s="1" t="s">
        <v>14</v>
      </c>
      <c r="B137" s="1" t="n">
        <v>2247262</v>
      </c>
      <c r="C137" s="1" t="n">
        <v>5737021</v>
      </c>
      <c r="D137" s="2" t="n">
        <v>174.3232</v>
      </c>
      <c r="E137" s="2" t="n">
        <v>68.2845</v>
      </c>
      <c r="F137" s="1" t="n">
        <v>391749805</v>
      </c>
    </row>
    <row r="138" customFormat="false" ht="11.25" hidden="false" customHeight="false" outlineLevel="0" collapsed="false">
      <c r="A138" s="1" t="s">
        <v>15</v>
      </c>
      <c r="B138" s="1" t="n">
        <v>2270025</v>
      </c>
      <c r="C138" s="1" t="n">
        <v>5791955</v>
      </c>
      <c r="D138" s="2" t="n">
        <v>173.3936</v>
      </c>
      <c r="E138" s="2" t="n">
        <v>67.9577</v>
      </c>
      <c r="F138" s="1" t="n">
        <v>393607900</v>
      </c>
    </row>
    <row r="139" customFormat="false" ht="11.25" hidden="false" customHeight="false" outlineLevel="0" collapsed="false">
      <c r="A139" s="1" t="s">
        <v>16</v>
      </c>
      <c r="B139" s="1" t="n">
        <v>2248561</v>
      </c>
      <c r="C139" s="1" t="n">
        <v>5730057</v>
      </c>
      <c r="D139" s="2" t="n">
        <v>173.9167</v>
      </c>
      <c r="E139" s="2" t="n">
        <v>68.2476</v>
      </c>
      <c r="F139" s="1" t="n">
        <v>391062395</v>
      </c>
    </row>
    <row r="140" customFormat="false" ht="11.25" hidden="false" customHeight="false" outlineLevel="0" collapsed="false">
      <c r="A140" s="1" t="s">
        <v>17</v>
      </c>
      <c r="B140" s="1" t="n">
        <v>2282107</v>
      </c>
      <c r="C140" s="1" t="n">
        <v>5804472</v>
      </c>
      <c r="D140" s="2" t="n">
        <v>174.7086</v>
      </c>
      <c r="E140" s="2" t="n">
        <v>68.689</v>
      </c>
      <c r="F140" s="1" t="n">
        <v>398703653</v>
      </c>
    </row>
    <row r="141" customFormat="false" ht="11.25" hidden="false" customHeight="false" outlineLevel="0" collapsed="false">
      <c r="A141" s="1" t="s">
        <v>18</v>
      </c>
      <c r="B141" s="1" t="n">
        <v>2268538</v>
      </c>
      <c r="C141" s="1" t="n">
        <v>5772385</v>
      </c>
      <c r="D141" s="2" t="n">
        <v>172.8054</v>
      </c>
      <c r="E141" s="2" t="n">
        <v>67.9122</v>
      </c>
      <c r="F141" s="1" t="n">
        <v>392015557</v>
      </c>
    </row>
    <row r="142" customFormat="false" ht="11.25" hidden="false" customHeight="false" outlineLevel="0" collapsed="false">
      <c r="A142" s="1" t="s">
        <v>19</v>
      </c>
      <c r="B142" s="1" t="n">
        <v>2257838</v>
      </c>
      <c r="C142" s="1" t="n">
        <v>5738887</v>
      </c>
      <c r="D142" s="2" t="n">
        <v>171.8476</v>
      </c>
      <c r="E142" s="2" t="n">
        <v>67.6097</v>
      </c>
      <c r="F142" s="1" t="n">
        <v>388004143</v>
      </c>
    </row>
    <row r="143" customFormat="false" ht="11.25" hidden="false" customHeight="false" outlineLevel="0" collapsed="false">
      <c r="A143" s="1" t="s">
        <v>20</v>
      </c>
      <c r="B143" s="1" t="n">
        <v>2243675</v>
      </c>
      <c r="C143" s="1" t="n">
        <v>5683432</v>
      </c>
      <c r="D143" s="2" t="n">
        <v>170.182</v>
      </c>
      <c r="E143" s="2" t="n">
        <v>67.1836</v>
      </c>
      <c r="F143" s="1" t="n">
        <v>381833203</v>
      </c>
    </row>
    <row r="144" customFormat="false" ht="11.25" hidden="false" customHeight="false" outlineLevel="0" collapsed="false">
      <c r="A144" s="1" t="s">
        <v>21</v>
      </c>
      <c r="B144" s="1" t="n">
        <v>2252279</v>
      </c>
      <c r="C144" s="1" t="n">
        <v>5707603</v>
      </c>
      <c r="D144" s="2" t="n">
        <v>170.6936</v>
      </c>
      <c r="E144" s="2" t="n">
        <v>67.3574</v>
      </c>
      <c r="F144" s="1" t="n">
        <v>384449557</v>
      </c>
    </row>
    <row r="145" customFormat="false" ht="11.25" hidden="false" customHeight="false" outlineLevel="0" collapsed="false">
      <c r="A145" s="1" t="s">
        <v>22</v>
      </c>
      <c r="B145" s="1" t="n">
        <v>2262907</v>
      </c>
      <c r="C145" s="1" t="n">
        <v>5721744</v>
      </c>
      <c r="D145" s="2" t="n">
        <v>171.1121</v>
      </c>
      <c r="E145" s="2" t="n">
        <v>67.6735</v>
      </c>
      <c r="F145" s="1" t="n">
        <v>387210704</v>
      </c>
    </row>
    <row r="146" customFormat="false" ht="11.25" hidden="false" customHeight="false" outlineLevel="0" collapsed="false">
      <c r="A146" s="1" t="s">
        <v>23</v>
      </c>
      <c r="B146" s="1" t="n">
        <v>2256670</v>
      </c>
      <c r="C146" s="1" t="n">
        <v>5685644</v>
      </c>
      <c r="D146" s="2" t="n">
        <v>170.0396</v>
      </c>
      <c r="E146" s="2" t="n">
        <v>67.4899</v>
      </c>
      <c r="F146" s="1" t="n">
        <v>383723344</v>
      </c>
    </row>
    <row r="147" customFormat="false" ht="11.25" hidden="false" customHeight="false" outlineLevel="0" collapsed="false">
      <c r="A147" s="15" t="s">
        <v>24</v>
      </c>
      <c r="B147" s="16" t="n">
        <v>2252058.9167</v>
      </c>
      <c r="C147" s="16" t="n">
        <v>5729657.25</v>
      </c>
      <c r="D147" s="17" t="n">
        <v>173.279</v>
      </c>
      <c r="E147" s="17" t="n">
        <v>68.1078</v>
      </c>
      <c r="F147" s="16" t="n">
        <v>4682813260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90054</v>
      </c>
      <c r="C7" s="1" t="n">
        <v>1165258</v>
      </c>
      <c r="D7" s="2" t="n">
        <v>181.3439</v>
      </c>
      <c r="E7" s="2" t="n">
        <v>76.2649</v>
      </c>
      <c r="F7" s="1" t="n">
        <v>88868312</v>
      </c>
    </row>
    <row r="8" customFormat="false" ht="12" hidden="false" customHeight="true" outlineLevel="0" collapsed="false">
      <c r="A8" s="1" t="s">
        <v>13</v>
      </c>
      <c r="B8" s="1" t="n">
        <v>489104</v>
      </c>
      <c r="C8" s="1" t="n">
        <v>1164341</v>
      </c>
      <c r="D8" s="2" t="n">
        <v>178.293</v>
      </c>
      <c r="E8" s="2" t="n">
        <v>74.8954</v>
      </c>
      <c r="F8" s="1" t="n">
        <v>87203821</v>
      </c>
    </row>
    <row r="9" customFormat="false" ht="12" hidden="false" customHeight="true" outlineLevel="0" collapsed="false">
      <c r="A9" s="1" t="s">
        <v>14</v>
      </c>
      <c r="B9" s="1" t="n">
        <v>489372</v>
      </c>
      <c r="C9" s="1" t="n">
        <v>1165101</v>
      </c>
      <c r="D9" s="2" t="n">
        <v>178.1614</v>
      </c>
      <c r="E9" s="2" t="n">
        <v>74.8323</v>
      </c>
      <c r="F9" s="1" t="n">
        <v>87187216</v>
      </c>
    </row>
    <row r="10" customFormat="false" ht="12" hidden="false" customHeight="true" outlineLevel="0" collapsed="false">
      <c r="A10" s="1" t="s">
        <v>15</v>
      </c>
      <c r="B10" s="1" t="n">
        <v>492328</v>
      </c>
      <c r="C10" s="1" t="n">
        <v>1175981</v>
      </c>
      <c r="D10" s="2" t="n">
        <v>179.8526</v>
      </c>
      <c r="E10" s="2" t="n">
        <v>75.2958</v>
      </c>
      <c r="F10" s="1" t="n">
        <v>88546476</v>
      </c>
    </row>
    <row r="11" customFormat="false" ht="12" hidden="false" customHeight="true" outlineLevel="0" collapsed="false">
      <c r="A11" s="1" t="s">
        <v>16</v>
      </c>
      <c r="B11" s="1" t="n">
        <v>485633</v>
      </c>
      <c r="C11" s="1" t="n">
        <v>1162747</v>
      </c>
      <c r="D11" s="2" t="n">
        <v>179.6371</v>
      </c>
      <c r="E11" s="2" t="n">
        <v>75.0272</v>
      </c>
      <c r="F11" s="1" t="n">
        <v>87237690</v>
      </c>
    </row>
    <row r="12" customFormat="false" ht="12" hidden="false" customHeight="true" outlineLevel="0" collapsed="false">
      <c r="A12" s="1" t="s">
        <v>17</v>
      </c>
      <c r="B12" s="1" t="n">
        <v>495299</v>
      </c>
      <c r="C12" s="1" t="n">
        <v>1185930</v>
      </c>
      <c r="D12" s="2" t="n">
        <v>180.6293</v>
      </c>
      <c r="E12" s="2" t="n">
        <v>75.4391</v>
      </c>
      <c r="F12" s="1" t="n">
        <v>89465520</v>
      </c>
    </row>
    <row r="13" customFormat="false" ht="12" hidden="false" customHeight="true" outlineLevel="0" collapsed="false">
      <c r="A13" s="1" t="s">
        <v>18</v>
      </c>
      <c r="B13" s="1" t="n">
        <v>495667</v>
      </c>
      <c r="C13" s="1" t="n">
        <v>1188595</v>
      </c>
      <c r="D13" s="2" t="n">
        <v>180.0238</v>
      </c>
      <c r="E13" s="2" t="n">
        <v>75.0734</v>
      </c>
      <c r="F13" s="1" t="n">
        <v>89231853</v>
      </c>
    </row>
    <row r="14" customFormat="false" ht="12" hidden="false" customHeight="true" outlineLevel="0" collapsed="false">
      <c r="A14" s="1" t="s">
        <v>19</v>
      </c>
      <c r="B14" s="1" t="n">
        <v>494028</v>
      </c>
      <c r="C14" s="1" t="n">
        <v>1184347</v>
      </c>
      <c r="D14" s="2" t="n">
        <v>178.1112</v>
      </c>
      <c r="E14" s="2" t="n">
        <v>74.2957</v>
      </c>
      <c r="F14" s="1" t="n">
        <v>87991908</v>
      </c>
    </row>
    <row r="15" customFormat="false" ht="12" hidden="false" customHeight="true" outlineLevel="0" collapsed="false">
      <c r="A15" s="1" t="s">
        <v>20</v>
      </c>
      <c r="B15" s="1" t="n">
        <v>497431</v>
      </c>
      <c r="C15" s="1" t="n">
        <v>1187218</v>
      </c>
      <c r="D15" s="2" t="n">
        <v>177.272</v>
      </c>
      <c r="E15" s="2" t="n">
        <v>74.275</v>
      </c>
      <c r="F15" s="1" t="n">
        <v>88180573</v>
      </c>
    </row>
    <row r="16" customFormat="false" ht="12" hidden="false" customHeight="true" outlineLevel="0" collapsed="false">
      <c r="A16" s="1" t="s">
        <v>21</v>
      </c>
      <c r="B16" s="1" t="n">
        <v>499070</v>
      </c>
      <c r="C16" s="1" t="n">
        <v>1197681</v>
      </c>
      <c r="D16" s="2" t="n">
        <v>178.1261</v>
      </c>
      <c r="E16" s="2" t="n">
        <v>74.2246</v>
      </c>
      <c r="F16" s="1" t="n">
        <v>88897411</v>
      </c>
    </row>
    <row r="17" customFormat="false" ht="12" hidden="false" customHeight="true" outlineLevel="0" collapsed="false">
      <c r="A17" s="1" t="s">
        <v>22</v>
      </c>
      <c r="B17" s="1" t="n">
        <v>498356</v>
      </c>
      <c r="C17" s="1" t="n">
        <v>1195083</v>
      </c>
      <c r="D17" s="2" t="n">
        <v>178.4642</v>
      </c>
      <c r="E17" s="2" t="n">
        <v>74.4205</v>
      </c>
      <c r="F17" s="1" t="n">
        <v>88938685</v>
      </c>
    </row>
    <row r="18" customFormat="false" ht="11.25" hidden="false" customHeight="false" outlineLevel="0" collapsed="false">
      <c r="A18" s="1" t="s">
        <v>23</v>
      </c>
      <c r="B18" s="1" t="n">
        <v>494807</v>
      </c>
      <c r="C18" s="1" t="n">
        <v>1181571</v>
      </c>
      <c r="D18" s="2" t="n">
        <v>178.5377</v>
      </c>
      <c r="E18" s="2" t="n">
        <v>74.7663</v>
      </c>
      <c r="F18" s="1" t="n">
        <v>88341701</v>
      </c>
    </row>
    <row r="19" customFormat="false" ht="11.25" hidden="false" customHeight="false" outlineLevel="0" collapsed="false">
      <c r="A19" s="15" t="s">
        <v>24</v>
      </c>
      <c r="B19" s="16" t="n">
        <v>493429.0833</v>
      </c>
      <c r="C19" s="16" t="n">
        <v>1179487.75</v>
      </c>
      <c r="D19" s="17" t="n">
        <v>179.0347</v>
      </c>
      <c r="E19" s="17" t="n">
        <v>74.8977</v>
      </c>
      <c r="F19" s="16" t="n">
        <v>1060091166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76140</v>
      </c>
      <c r="C23" s="1" t="n">
        <v>479016</v>
      </c>
      <c r="D23" s="2" t="n">
        <v>188.1515</v>
      </c>
      <c r="E23" s="2" t="n">
        <v>69.1856</v>
      </c>
      <c r="F23" s="1" t="n">
        <v>33141002</v>
      </c>
    </row>
    <row r="24" customFormat="false" ht="11.25" hidden="false" customHeight="false" outlineLevel="0" collapsed="false">
      <c r="A24" s="1" t="s">
        <v>13</v>
      </c>
      <c r="B24" s="1" t="n">
        <v>178477</v>
      </c>
      <c r="C24" s="1" t="n">
        <v>483982</v>
      </c>
      <c r="D24" s="2" t="n">
        <v>182.6904</v>
      </c>
      <c r="E24" s="2" t="n">
        <v>67.3703</v>
      </c>
      <c r="F24" s="1" t="n">
        <v>32606036</v>
      </c>
    </row>
    <row r="25" customFormat="false" ht="11.25" hidden="false" customHeight="false" outlineLevel="0" collapsed="false">
      <c r="A25" s="1" t="s">
        <v>14</v>
      </c>
      <c r="B25" s="1" t="n">
        <v>180932</v>
      </c>
      <c r="C25" s="1" t="n">
        <v>490370</v>
      </c>
      <c r="D25" s="2" t="n">
        <v>184.262</v>
      </c>
      <c r="E25" s="2" t="n">
        <v>67.9872</v>
      </c>
      <c r="F25" s="1" t="n">
        <v>33338893</v>
      </c>
    </row>
    <row r="26" customFormat="false" ht="11.25" hidden="false" customHeight="false" outlineLevel="0" collapsed="false">
      <c r="A26" s="1" t="s">
        <v>15</v>
      </c>
      <c r="B26" s="1" t="n">
        <v>183481</v>
      </c>
      <c r="C26" s="1" t="n">
        <v>496680</v>
      </c>
      <c r="D26" s="2" t="n">
        <v>182.311</v>
      </c>
      <c r="E26" s="2" t="n">
        <v>67.3484</v>
      </c>
      <c r="F26" s="1" t="n">
        <v>33450606</v>
      </c>
    </row>
    <row r="27" customFormat="false" ht="11.25" hidden="false" customHeight="false" outlineLevel="0" collapsed="false">
      <c r="A27" s="1" t="s">
        <v>16</v>
      </c>
      <c r="B27" s="1" t="n">
        <v>184122</v>
      </c>
      <c r="C27" s="1" t="n">
        <v>497531</v>
      </c>
      <c r="D27" s="2" t="n">
        <v>184.1121</v>
      </c>
      <c r="E27" s="2" t="n">
        <v>68.1346</v>
      </c>
      <c r="F27" s="1" t="n">
        <v>33899083</v>
      </c>
    </row>
    <row r="28" customFormat="false" ht="11.25" hidden="false" customHeight="false" outlineLevel="0" collapsed="false">
      <c r="A28" s="1" t="s">
        <v>17</v>
      </c>
      <c r="B28" s="1" t="n">
        <v>190568</v>
      </c>
      <c r="C28" s="1" t="n">
        <v>513549</v>
      </c>
      <c r="D28" s="2" t="n">
        <v>180.1518</v>
      </c>
      <c r="E28" s="2" t="n">
        <v>66.8508</v>
      </c>
      <c r="F28" s="1" t="n">
        <v>34331170</v>
      </c>
    </row>
    <row r="29" customFormat="false" ht="11.25" hidden="false" customHeight="false" outlineLevel="0" collapsed="false">
      <c r="A29" s="1" t="s">
        <v>18</v>
      </c>
      <c r="B29" s="1" t="n">
        <v>191178</v>
      </c>
      <c r="C29" s="1" t="n">
        <v>515548</v>
      </c>
      <c r="D29" s="2" t="n">
        <v>179.3384</v>
      </c>
      <c r="E29" s="2" t="n">
        <v>66.5031</v>
      </c>
      <c r="F29" s="1" t="n">
        <v>34285562</v>
      </c>
    </row>
    <row r="30" customFormat="false" ht="11.25" hidden="false" customHeight="false" outlineLevel="0" collapsed="false">
      <c r="A30" s="1" t="s">
        <v>19</v>
      </c>
      <c r="B30" s="1" t="n">
        <v>195862</v>
      </c>
      <c r="C30" s="1" t="n">
        <v>527899</v>
      </c>
      <c r="D30" s="2" t="n">
        <v>173.8534</v>
      </c>
      <c r="E30" s="2" t="n">
        <v>64.5034</v>
      </c>
      <c r="F30" s="1" t="n">
        <v>34051268</v>
      </c>
    </row>
    <row r="31" customFormat="false" ht="11.25" hidden="false" customHeight="false" outlineLevel="0" collapsed="false">
      <c r="A31" s="1" t="s">
        <v>20</v>
      </c>
      <c r="B31" s="1" t="n">
        <v>190695</v>
      </c>
      <c r="C31" s="1" t="n">
        <v>514069</v>
      </c>
      <c r="D31" s="2" t="n">
        <v>179.1522</v>
      </c>
      <c r="E31" s="2" t="n">
        <v>66.4569</v>
      </c>
      <c r="F31" s="1" t="n">
        <v>34163429</v>
      </c>
    </row>
    <row r="32" customFormat="false" ht="11.25" hidden="false" customHeight="false" outlineLevel="0" collapsed="false">
      <c r="A32" s="1" t="s">
        <v>21</v>
      </c>
      <c r="B32" s="1" t="n">
        <v>182196</v>
      </c>
      <c r="C32" s="1" t="n">
        <v>488947</v>
      </c>
      <c r="D32" s="2" t="n">
        <v>187.6701</v>
      </c>
      <c r="E32" s="2" t="n">
        <v>69.9314</v>
      </c>
      <c r="F32" s="1" t="n">
        <v>34192749</v>
      </c>
    </row>
    <row r="33" customFormat="false" ht="11.25" hidden="false" customHeight="false" outlineLevel="0" collapsed="false">
      <c r="A33" s="1" t="s">
        <v>22</v>
      </c>
      <c r="B33" s="1" t="n">
        <v>177185</v>
      </c>
      <c r="C33" s="1" t="n">
        <v>472632</v>
      </c>
      <c r="D33" s="2" t="n">
        <v>194.3924</v>
      </c>
      <c r="E33" s="2" t="n">
        <v>72.8758</v>
      </c>
      <c r="F33" s="1" t="n">
        <v>34443424</v>
      </c>
    </row>
    <row r="34" customFormat="false" ht="11.25" hidden="false" customHeight="false" outlineLevel="0" collapsed="false">
      <c r="A34" s="1" t="s">
        <v>23</v>
      </c>
      <c r="B34" s="1" t="n">
        <v>180532</v>
      </c>
      <c r="C34" s="1" t="n">
        <v>479469</v>
      </c>
      <c r="D34" s="2" t="n">
        <v>190.0746</v>
      </c>
      <c r="E34" s="2" t="n">
        <v>71.5678</v>
      </c>
      <c r="F34" s="1" t="n">
        <v>34314549</v>
      </c>
    </row>
    <row r="35" customFormat="false" ht="11.25" hidden="false" customHeight="false" outlineLevel="0" collapsed="false">
      <c r="A35" s="15" t="s">
        <v>24</v>
      </c>
      <c r="B35" s="16" t="n">
        <v>184280.6667</v>
      </c>
      <c r="C35" s="16" t="n">
        <v>496641</v>
      </c>
      <c r="D35" s="17" t="n">
        <v>183.6952</v>
      </c>
      <c r="E35" s="17" t="n">
        <v>68.1609</v>
      </c>
      <c r="F35" s="16" t="n">
        <v>406217771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07006</v>
      </c>
      <c r="C39" s="1" t="n">
        <v>998698</v>
      </c>
      <c r="D39" s="2" t="n">
        <v>172.9468</v>
      </c>
      <c r="E39" s="2" t="n">
        <v>70.4822</v>
      </c>
      <c r="F39" s="1" t="n">
        <v>70390404</v>
      </c>
    </row>
    <row r="40" customFormat="false" ht="11.25" hidden="false" customHeight="false" outlineLevel="0" collapsed="false">
      <c r="A40" s="1" t="s">
        <v>13</v>
      </c>
      <c r="B40" s="1" t="n">
        <v>408668</v>
      </c>
      <c r="C40" s="1" t="n">
        <v>1003527</v>
      </c>
      <c r="D40" s="2" t="n">
        <v>171.0027</v>
      </c>
      <c r="E40" s="2" t="n">
        <v>69.6377</v>
      </c>
      <c r="F40" s="1" t="n">
        <v>69883319</v>
      </c>
    </row>
    <row r="41" customFormat="false" ht="11.25" hidden="false" customHeight="false" outlineLevel="0" collapsed="false">
      <c r="A41" s="1" t="s">
        <v>14</v>
      </c>
      <c r="B41" s="1" t="n">
        <v>406867</v>
      </c>
      <c r="C41" s="1" t="n">
        <v>994321</v>
      </c>
      <c r="D41" s="2" t="n">
        <v>169.0575</v>
      </c>
      <c r="E41" s="2" t="n">
        <v>69.1768</v>
      </c>
      <c r="F41" s="1" t="n">
        <v>68783928</v>
      </c>
    </row>
    <row r="42" customFormat="false" ht="11.25" hidden="false" customHeight="false" outlineLevel="0" collapsed="false">
      <c r="A42" s="1" t="s">
        <v>15</v>
      </c>
      <c r="B42" s="1" t="n">
        <v>412737</v>
      </c>
      <c r="C42" s="1" t="n">
        <v>1012139</v>
      </c>
      <c r="D42" s="2" t="n">
        <v>169.4407</v>
      </c>
      <c r="E42" s="2" t="n">
        <v>69.0957</v>
      </c>
      <c r="F42" s="1" t="n">
        <v>69934438</v>
      </c>
    </row>
    <row r="43" customFormat="false" ht="11.25" hidden="false" customHeight="false" outlineLevel="0" collapsed="false">
      <c r="A43" s="1" t="s">
        <v>16</v>
      </c>
      <c r="B43" s="1" t="n">
        <v>412502</v>
      </c>
      <c r="C43" s="1" t="n">
        <v>1009921</v>
      </c>
      <c r="D43" s="2" t="n">
        <v>168.9657</v>
      </c>
      <c r="E43" s="2" t="n">
        <v>69.014</v>
      </c>
      <c r="F43" s="1" t="n">
        <v>69698680</v>
      </c>
    </row>
    <row r="44" customFormat="false" ht="11.25" hidden="false" customHeight="false" outlineLevel="0" collapsed="false">
      <c r="A44" s="1" t="s">
        <v>17</v>
      </c>
      <c r="B44" s="1" t="n">
        <v>421201</v>
      </c>
      <c r="C44" s="1" t="n">
        <v>1029456</v>
      </c>
      <c r="D44" s="2" t="n">
        <v>168.21</v>
      </c>
      <c r="E44" s="2" t="n">
        <v>68.823</v>
      </c>
      <c r="F44" s="1" t="n">
        <v>70850220</v>
      </c>
    </row>
    <row r="45" customFormat="false" ht="11.25" hidden="false" customHeight="false" outlineLevel="0" collapsed="false">
      <c r="A45" s="1" t="s">
        <v>18</v>
      </c>
      <c r="B45" s="1" t="n">
        <v>422604</v>
      </c>
      <c r="C45" s="1" t="n">
        <v>1034148</v>
      </c>
      <c r="D45" s="2" t="n">
        <v>167.6381</v>
      </c>
      <c r="E45" s="2" t="n">
        <v>68.5052</v>
      </c>
      <c r="F45" s="1" t="n">
        <v>70844533</v>
      </c>
    </row>
    <row r="46" customFormat="false" ht="11.25" hidden="false" customHeight="false" outlineLevel="0" collapsed="false">
      <c r="A46" s="1" t="s">
        <v>19</v>
      </c>
      <c r="B46" s="1" t="n">
        <v>421353</v>
      </c>
      <c r="C46" s="1" t="n">
        <v>1031224</v>
      </c>
      <c r="D46" s="2" t="n">
        <v>166.6671</v>
      </c>
      <c r="E46" s="2" t="n">
        <v>68.0993</v>
      </c>
      <c r="F46" s="1" t="n">
        <v>70225684</v>
      </c>
    </row>
    <row r="47" customFormat="false" ht="11.25" hidden="false" customHeight="false" outlineLevel="0" collapsed="false">
      <c r="A47" s="1" t="s">
        <v>20</v>
      </c>
      <c r="B47" s="1" t="n">
        <v>431818</v>
      </c>
      <c r="C47" s="1" t="n">
        <v>1041938</v>
      </c>
      <c r="D47" s="2" t="n">
        <v>160.5682</v>
      </c>
      <c r="E47" s="2" t="n">
        <v>66.5455</v>
      </c>
      <c r="F47" s="1" t="n">
        <v>69336239</v>
      </c>
    </row>
    <row r="48" customFormat="false" ht="11.25" hidden="false" customHeight="false" outlineLevel="0" collapsed="false">
      <c r="A48" s="1" t="s">
        <v>21</v>
      </c>
      <c r="B48" s="1" t="n">
        <v>433716</v>
      </c>
      <c r="C48" s="1" t="n">
        <v>1049716</v>
      </c>
      <c r="D48" s="2" t="n">
        <v>160.7419</v>
      </c>
      <c r="E48" s="2" t="n">
        <v>66.4145</v>
      </c>
      <c r="F48" s="1" t="n">
        <v>69716321</v>
      </c>
    </row>
    <row r="49" customFormat="false" ht="11.25" hidden="false" customHeight="false" outlineLevel="0" collapsed="false">
      <c r="A49" s="1" t="s">
        <v>22</v>
      </c>
      <c r="B49" s="1" t="n">
        <v>420111</v>
      </c>
      <c r="C49" s="1" t="n">
        <v>1026855</v>
      </c>
      <c r="D49" s="2" t="n">
        <v>165.698</v>
      </c>
      <c r="E49" s="2" t="n">
        <v>67.791</v>
      </c>
      <c r="F49" s="1" t="n">
        <v>69611566</v>
      </c>
    </row>
    <row r="50" customFormat="false" ht="11.25" hidden="false" customHeight="false" outlineLevel="0" collapsed="false">
      <c r="A50" s="1" t="s">
        <v>23</v>
      </c>
      <c r="B50" s="1" t="n">
        <v>429858</v>
      </c>
      <c r="C50" s="1" t="n">
        <v>1033741</v>
      </c>
      <c r="D50" s="2" t="n">
        <v>158.5552</v>
      </c>
      <c r="E50" s="2" t="n">
        <v>65.9316</v>
      </c>
      <c r="F50" s="1" t="n">
        <v>68156203</v>
      </c>
    </row>
    <row r="51" customFormat="false" ht="11.25" hidden="false" customHeight="false" outlineLevel="0" collapsed="false">
      <c r="A51" s="15" t="s">
        <v>24</v>
      </c>
      <c r="B51" s="16" t="n">
        <v>419036.75</v>
      </c>
      <c r="C51" s="16" t="n">
        <v>1022140.3333</v>
      </c>
      <c r="D51" s="17" t="n">
        <v>166.539</v>
      </c>
      <c r="E51" s="17" t="n">
        <v>68.2743</v>
      </c>
      <c r="F51" s="16" t="n">
        <v>837431535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29153</v>
      </c>
      <c r="C55" s="1" t="n">
        <v>310862</v>
      </c>
      <c r="D55" s="2" t="n">
        <v>147.0875</v>
      </c>
      <c r="E55" s="2" t="n">
        <v>61.1101</v>
      </c>
      <c r="F55" s="1" t="n">
        <v>18996794</v>
      </c>
    </row>
    <row r="56" customFormat="false" ht="11.25" hidden="false" customHeight="false" outlineLevel="0" collapsed="false">
      <c r="A56" s="1" t="s">
        <v>13</v>
      </c>
      <c r="B56" s="1" t="n">
        <v>128133</v>
      </c>
      <c r="C56" s="1" t="n">
        <v>309970</v>
      </c>
      <c r="D56" s="2" t="n">
        <v>146.2388</v>
      </c>
      <c r="E56" s="2" t="n">
        <v>60.4511</v>
      </c>
      <c r="F56" s="1" t="n">
        <v>18738015</v>
      </c>
    </row>
    <row r="57" customFormat="false" ht="11.25" hidden="false" customHeight="false" outlineLevel="0" collapsed="false">
      <c r="A57" s="1" t="s">
        <v>14</v>
      </c>
      <c r="B57" s="1" t="n">
        <v>128514</v>
      </c>
      <c r="C57" s="1" t="n">
        <v>309062</v>
      </c>
      <c r="D57" s="2" t="n">
        <v>144.7291</v>
      </c>
      <c r="E57" s="2" t="n">
        <v>60.1812</v>
      </c>
      <c r="F57" s="1" t="n">
        <v>18599710</v>
      </c>
    </row>
    <row r="58" customFormat="false" ht="11.25" hidden="false" customHeight="false" outlineLevel="0" collapsed="false">
      <c r="A58" s="1" t="s">
        <v>15</v>
      </c>
      <c r="B58" s="1" t="n">
        <v>128500</v>
      </c>
      <c r="C58" s="1" t="n">
        <v>310872</v>
      </c>
      <c r="D58" s="2" t="n">
        <v>147.4725</v>
      </c>
      <c r="E58" s="2" t="n">
        <v>60.9583</v>
      </c>
      <c r="F58" s="1" t="n">
        <v>18950214</v>
      </c>
    </row>
    <row r="59" customFormat="false" ht="11.25" hidden="false" customHeight="false" outlineLevel="0" collapsed="false">
      <c r="A59" s="1" t="s">
        <v>16</v>
      </c>
      <c r="B59" s="1" t="n">
        <v>130399</v>
      </c>
      <c r="C59" s="1" t="n">
        <v>314049</v>
      </c>
      <c r="D59" s="2" t="n">
        <v>145.4192</v>
      </c>
      <c r="E59" s="2" t="n">
        <v>60.3808</v>
      </c>
      <c r="F59" s="1" t="n">
        <v>18962518</v>
      </c>
    </row>
    <row r="60" customFormat="false" ht="11.25" hidden="false" customHeight="false" outlineLevel="0" collapsed="false">
      <c r="A60" s="1" t="s">
        <v>17</v>
      </c>
      <c r="B60" s="1" t="n">
        <v>133398</v>
      </c>
      <c r="C60" s="1" t="n">
        <v>321561</v>
      </c>
      <c r="D60" s="2" t="n">
        <v>145.7945</v>
      </c>
      <c r="E60" s="2" t="n">
        <v>60.4821</v>
      </c>
      <c r="F60" s="1" t="n">
        <v>19448698</v>
      </c>
    </row>
    <row r="61" customFormat="false" ht="11.25" hidden="false" customHeight="false" outlineLevel="0" collapsed="false">
      <c r="A61" s="1" t="s">
        <v>18</v>
      </c>
      <c r="B61" s="1" t="n">
        <v>133648</v>
      </c>
      <c r="C61" s="1" t="n">
        <v>321445</v>
      </c>
      <c r="D61" s="2" t="n">
        <v>145.0736</v>
      </c>
      <c r="E61" s="2" t="n">
        <v>60.3176</v>
      </c>
      <c r="F61" s="1" t="n">
        <v>19388803</v>
      </c>
    </row>
    <row r="62" customFormat="false" ht="11.25" hidden="false" customHeight="false" outlineLevel="0" collapsed="false">
      <c r="A62" s="1" t="s">
        <v>19</v>
      </c>
      <c r="B62" s="1" t="n">
        <v>133466</v>
      </c>
      <c r="C62" s="1" t="n">
        <v>321630</v>
      </c>
      <c r="D62" s="2" t="n">
        <v>142.6805</v>
      </c>
      <c r="E62" s="2" t="n">
        <v>59.2078</v>
      </c>
      <c r="F62" s="1" t="n">
        <v>19042999</v>
      </c>
    </row>
    <row r="63" customFormat="false" ht="11.25" hidden="false" customHeight="false" outlineLevel="0" collapsed="false">
      <c r="A63" s="1" t="s">
        <v>20</v>
      </c>
      <c r="B63" s="1" t="n">
        <v>133338</v>
      </c>
      <c r="C63" s="1" t="n">
        <v>321804</v>
      </c>
      <c r="D63" s="2" t="n">
        <v>144.2096</v>
      </c>
      <c r="E63" s="2" t="n">
        <v>59.7526</v>
      </c>
      <c r="F63" s="1" t="n">
        <v>19228617</v>
      </c>
    </row>
    <row r="64" customFormat="false" ht="11.25" hidden="false" customHeight="false" outlineLevel="0" collapsed="false">
      <c r="A64" s="1" t="s">
        <v>21</v>
      </c>
      <c r="B64" s="1" t="n">
        <v>133745</v>
      </c>
      <c r="C64" s="1" t="n">
        <v>324418</v>
      </c>
      <c r="D64" s="2" t="n">
        <v>143.6534</v>
      </c>
      <c r="E64" s="2" t="n">
        <v>59.2227</v>
      </c>
      <c r="F64" s="1" t="n">
        <v>19212925</v>
      </c>
    </row>
    <row r="65" customFormat="false" ht="11.25" hidden="false" customHeight="false" outlineLevel="0" collapsed="false">
      <c r="A65" s="1" t="s">
        <v>22</v>
      </c>
      <c r="B65" s="1" t="n">
        <v>133677</v>
      </c>
      <c r="C65" s="1" t="n">
        <v>323530</v>
      </c>
      <c r="D65" s="2" t="n">
        <v>143.7993</v>
      </c>
      <c r="E65" s="2" t="n">
        <v>59.4154</v>
      </c>
      <c r="F65" s="1" t="n">
        <v>19222661</v>
      </c>
    </row>
    <row r="66" customFormat="false" ht="11.25" hidden="false" customHeight="false" outlineLevel="0" collapsed="false">
      <c r="A66" s="1" t="s">
        <v>23</v>
      </c>
      <c r="B66" s="1" t="n">
        <v>131176</v>
      </c>
      <c r="C66" s="1" t="n">
        <v>314456</v>
      </c>
      <c r="D66" s="2" t="n">
        <v>139.4065</v>
      </c>
      <c r="E66" s="2" t="n">
        <v>58.1537</v>
      </c>
      <c r="F66" s="1" t="n">
        <v>18286789</v>
      </c>
    </row>
    <row r="67" customFormat="false" ht="11.25" hidden="false" customHeight="false" outlineLevel="0" collapsed="false">
      <c r="A67" s="15" t="s">
        <v>24</v>
      </c>
      <c r="B67" s="16" t="n">
        <v>131428.9167</v>
      </c>
      <c r="C67" s="16" t="n">
        <v>316971.5833</v>
      </c>
      <c r="D67" s="17" t="n">
        <v>144.6148</v>
      </c>
      <c r="E67" s="17" t="n">
        <v>59.963</v>
      </c>
      <c r="F67" s="16" t="n">
        <v>228078743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531144</v>
      </c>
      <c r="C71" s="1" t="n">
        <v>1255109</v>
      </c>
      <c r="D71" s="2" t="n">
        <v>174.7514</v>
      </c>
      <c r="E71" s="2" t="n">
        <v>73.9523</v>
      </c>
      <c r="F71" s="1" t="n">
        <v>92818150</v>
      </c>
    </row>
    <row r="72" customFormat="false" ht="11.25" hidden="false" customHeight="false" outlineLevel="0" collapsed="false">
      <c r="A72" s="1" t="s">
        <v>13</v>
      </c>
      <c r="B72" s="1" t="n">
        <v>522323</v>
      </c>
      <c r="C72" s="1" t="n">
        <v>1246647</v>
      </c>
      <c r="D72" s="2" t="n">
        <v>175.8134</v>
      </c>
      <c r="E72" s="2" t="n">
        <v>73.6627</v>
      </c>
      <c r="F72" s="1" t="n">
        <v>91831403</v>
      </c>
    </row>
    <row r="73" customFormat="false" ht="11.25" hidden="false" customHeight="false" outlineLevel="0" collapsed="false">
      <c r="A73" s="1" t="s">
        <v>14</v>
      </c>
      <c r="B73" s="1" t="n">
        <v>531024</v>
      </c>
      <c r="C73" s="1" t="n">
        <v>1261299</v>
      </c>
      <c r="D73" s="2" t="n">
        <v>174.0234</v>
      </c>
      <c r="E73" s="2" t="n">
        <v>73.2662</v>
      </c>
      <c r="F73" s="1" t="n">
        <v>92410586</v>
      </c>
    </row>
    <row r="74" customFormat="false" ht="11.25" hidden="false" customHeight="false" outlineLevel="0" collapsed="false">
      <c r="A74" s="1" t="s">
        <v>15</v>
      </c>
      <c r="B74" s="1" t="n">
        <v>532440</v>
      </c>
      <c r="C74" s="1" t="n">
        <v>1267404</v>
      </c>
      <c r="D74" s="2" t="n">
        <v>171.1307</v>
      </c>
      <c r="E74" s="2" t="n">
        <v>71.8925</v>
      </c>
      <c r="F74" s="1" t="n">
        <v>91116809</v>
      </c>
    </row>
    <row r="75" customFormat="false" ht="11.25" hidden="false" customHeight="false" outlineLevel="0" collapsed="false">
      <c r="A75" s="1" t="s">
        <v>16</v>
      </c>
      <c r="B75" s="1" t="n">
        <v>533563</v>
      </c>
      <c r="C75" s="1" t="n">
        <v>1267149</v>
      </c>
      <c r="D75" s="2" t="n">
        <v>171.2582</v>
      </c>
      <c r="E75" s="2" t="n">
        <v>72.1123</v>
      </c>
      <c r="F75" s="1" t="n">
        <v>91377033</v>
      </c>
    </row>
    <row r="76" customFormat="false" ht="11.25" hidden="false" customHeight="false" outlineLevel="0" collapsed="false">
      <c r="A76" s="1" t="s">
        <v>17</v>
      </c>
      <c r="B76" s="1" t="n">
        <v>539772</v>
      </c>
      <c r="C76" s="1" t="n">
        <v>1279748</v>
      </c>
      <c r="D76" s="2" t="n">
        <v>172.3091</v>
      </c>
      <c r="E76" s="2" t="n">
        <v>72.6765</v>
      </c>
      <c r="F76" s="1" t="n">
        <v>93007621</v>
      </c>
    </row>
    <row r="77" customFormat="false" ht="11.25" hidden="false" customHeight="false" outlineLevel="0" collapsed="false">
      <c r="A77" s="1" t="s">
        <v>18</v>
      </c>
      <c r="B77" s="1" t="n">
        <v>538425</v>
      </c>
      <c r="C77" s="1" t="n">
        <v>1277383</v>
      </c>
      <c r="D77" s="2" t="n">
        <v>169.0105</v>
      </c>
      <c r="E77" s="2" t="n">
        <v>71.239</v>
      </c>
      <c r="F77" s="1" t="n">
        <v>90999455</v>
      </c>
    </row>
    <row r="78" customFormat="false" ht="11.25" hidden="false" customHeight="false" outlineLevel="0" collapsed="false">
      <c r="A78" s="1" t="s">
        <v>19</v>
      </c>
      <c r="B78" s="1" t="n">
        <v>537161</v>
      </c>
      <c r="C78" s="1" t="n">
        <v>1274151</v>
      </c>
      <c r="D78" s="2" t="n">
        <v>170.111</v>
      </c>
      <c r="E78" s="2" t="n">
        <v>71.716</v>
      </c>
      <c r="F78" s="1" t="n">
        <v>91376998</v>
      </c>
    </row>
    <row r="79" customFormat="false" ht="11.25" hidden="false" customHeight="false" outlineLevel="0" collapsed="false">
      <c r="A79" s="1" t="s">
        <v>20</v>
      </c>
      <c r="B79" s="1" t="n">
        <v>538028</v>
      </c>
      <c r="C79" s="1" t="n">
        <v>1275501</v>
      </c>
      <c r="D79" s="2" t="n">
        <v>169.0172</v>
      </c>
      <c r="E79" s="2" t="n">
        <v>71.2943</v>
      </c>
      <c r="F79" s="1" t="n">
        <v>90936009</v>
      </c>
    </row>
    <row r="80" customFormat="false" ht="11.25" hidden="false" customHeight="false" outlineLevel="0" collapsed="false">
      <c r="A80" s="1" t="s">
        <v>21</v>
      </c>
      <c r="B80" s="1" t="n">
        <v>533721</v>
      </c>
      <c r="C80" s="1" t="n">
        <v>1266059</v>
      </c>
      <c r="D80" s="2" t="n">
        <v>169.457</v>
      </c>
      <c r="E80" s="2" t="n">
        <v>71.4365</v>
      </c>
      <c r="F80" s="1" t="n">
        <v>90442763</v>
      </c>
    </row>
    <row r="81" customFormat="false" ht="11.25" hidden="false" customHeight="false" outlineLevel="0" collapsed="false">
      <c r="A81" s="1" t="s">
        <v>22</v>
      </c>
      <c r="B81" s="1" t="n">
        <v>547816</v>
      </c>
      <c r="C81" s="1" t="n">
        <v>1300162</v>
      </c>
      <c r="D81" s="2" t="n">
        <v>172.1337</v>
      </c>
      <c r="E81" s="2" t="n">
        <v>72.5276</v>
      </c>
      <c r="F81" s="1" t="n">
        <v>94297601</v>
      </c>
    </row>
    <row r="82" customFormat="false" ht="11.25" hidden="false" customHeight="false" outlineLevel="0" collapsed="false">
      <c r="A82" s="1" t="s">
        <v>23</v>
      </c>
      <c r="B82" s="1" t="n">
        <v>532336</v>
      </c>
      <c r="C82" s="1" t="n">
        <v>1260484</v>
      </c>
      <c r="D82" s="2" t="n">
        <v>168.298</v>
      </c>
      <c r="E82" s="2" t="n">
        <v>71.0767</v>
      </c>
      <c r="F82" s="1" t="n">
        <v>89591078</v>
      </c>
    </row>
    <row r="83" customFormat="false" ht="11.25" hidden="false" customHeight="false" outlineLevel="0" collapsed="false">
      <c r="A83" s="15" t="s">
        <v>24</v>
      </c>
      <c r="B83" s="16" t="n">
        <v>534812.75</v>
      </c>
      <c r="C83" s="16" t="n">
        <v>1269258</v>
      </c>
      <c r="D83" s="17" t="n">
        <v>171.4316</v>
      </c>
      <c r="E83" s="17" t="n">
        <v>72.2342</v>
      </c>
      <c r="F83" s="16" t="n">
        <v>1100205506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26002</v>
      </c>
      <c r="C87" s="1" t="n">
        <v>338319</v>
      </c>
      <c r="D87" s="2" t="n">
        <v>149.4647</v>
      </c>
      <c r="E87" s="2" t="n">
        <v>55.666</v>
      </c>
      <c r="F87" s="1" t="n">
        <v>18832849</v>
      </c>
    </row>
    <row r="88" customFormat="false" ht="11.25" hidden="false" customHeight="false" outlineLevel="0" collapsed="false">
      <c r="A88" s="1" t="s">
        <v>13</v>
      </c>
      <c r="B88" s="1" t="n">
        <v>125499</v>
      </c>
      <c r="C88" s="1" t="n">
        <v>337541</v>
      </c>
      <c r="D88" s="2" t="n">
        <v>149.3999</v>
      </c>
      <c r="E88" s="2" t="n">
        <v>55.5474</v>
      </c>
      <c r="F88" s="1" t="n">
        <v>18749539</v>
      </c>
    </row>
    <row r="89" customFormat="false" ht="11.25" hidden="false" customHeight="false" outlineLevel="0" collapsed="false">
      <c r="A89" s="1" t="s">
        <v>14</v>
      </c>
      <c r="B89" s="1" t="n">
        <v>123998</v>
      </c>
      <c r="C89" s="1" t="n">
        <v>331887</v>
      </c>
      <c r="D89" s="2" t="n">
        <v>148.1836</v>
      </c>
      <c r="E89" s="2" t="n">
        <v>55.3636</v>
      </c>
      <c r="F89" s="1" t="n">
        <v>18374466</v>
      </c>
    </row>
    <row r="90" customFormat="false" ht="11.25" hidden="false" customHeight="false" outlineLevel="0" collapsed="false">
      <c r="A90" s="1" t="s">
        <v>15</v>
      </c>
      <c r="B90" s="1" t="n">
        <v>126595</v>
      </c>
      <c r="C90" s="1" t="n">
        <v>340728</v>
      </c>
      <c r="D90" s="2" t="n">
        <v>147.4959</v>
      </c>
      <c r="E90" s="2" t="n">
        <v>54.801</v>
      </c>
      <c r="F90" s="1" t="n">
        <v>18672247</v>
      </c>
    </row>
    <row r="91" customFormat="false" ht="11.25" hidden="false" customHeight="false" outlineLevel="0" collapsed="false">
      <c r="A91" s="1" t="s">
        <v>16</v>
      </c>
      <c r="B91" s="1" t="n">
        <v>125443</v>
      </c>
      <c r="C91" s="1" t="n">
        <v>337022</v>
      </c>
      <c r="D91" s="2" t="n">
        <v>148.4862</v>
      </c>
      <c r="E91" s="2" t="n">
        <v>55.2681</v>
      </c>
      <c r="F91" s="1" t="n">
        <v>18626554</v>
      </c>
    </row>
    <row r="92" customFormat="false" ht="11.25" hidden="false" customHeight="false" outlineLevel="0" collapsed="false">
      <c r="A92" s="1" t="s">
        <v>17</v>
      </c>
      <c r="B92" s="1" t="n">
        <v>128075</v>
      </c>
      <c r="C92" s="1" t="n">
        <v>344267</v>
      </c>
      <c r="D92" s="2" t="n">
        <v>149.0511</v>
      </c>
      <c r="E92" s="2" t="n">
        <v>55.4503</v>
      </c>
      <c r="F92" s="1" t="n">
        <v>19089715</v>
      </c>
    </row>
    <row r="93" customFormat="false" ht="11.25" hidden="false" customHeight="false" outlineLevel="0" collapsed="false">
      <c r="A93" s="1" t="s">
        <v>18</v>
      </c>
      <c r="B93" s="1" t="n">
        <v>127926</v>
      </c>
      <c r="C93" s="1" t="n">
        <v>344408</v>
      </c>
      <c r="D93" s="2" t="n">
        <v>148.3422</v>
      </c>
      <c r="E93" s="2" t="n">
        <v>55.0998</v>
      </c>
      <c r="F93" s="1" t="n">
        <v>18976829</v>
      </c>
    </row>
    <row r="94" customFormat="false" ht="11.25" hidden="false" customHeight="false" outlineLevel="0" collapsed="false">
      <c r="A94" s="1" t="s">
        <v>19</v>
      </c>
      <c r="B94" s="1" t="n">
        <v>126596</v>
      </c>
      <c r="C94" s="1" t="n">
        <v>340420</v>
      </c>
      <c r="D94" s="2" t="n">
        <v>147.9105</v>
      </c>
      <c r="E94" s="2" t="n">
        <v>55.0052</v>
      </c>
      <c r="F94" s="1" t="n">
        <v>18724877</v>
      </c>
    </row>
    <row r="95" customFormat="false" ht="11.25" hidden="false" customHeight="false" outlineLevel="0" collapsed="false">
      <c r="A95" s="1" t="s">
        <v>20</v>
      </c>
      <c r="B95" s="1" t="n">
        <v>124800</v>
      </c>
      <c r="C95" s="1" t="n">
        <v>334358</v>
      </c>
      <c r="D95" s="2" t="n">
        <v>145.4863</v>
      </c>
      <c r="E95" s="2" t="n">
        <v>54.3032</v>
      </c>
      <c r="F95" s="1" t="n">
        <v>18156693</v>
      </c>
    </row>
    <row r="96" customFormat="false" ht="11.25" hidden="false" customHeight="false" outlineLevel="0" collapsed="false">
      <c r="A96" s="1" t="s">
        <v>21</v>
      </c>
      <c r="B96" s="1" t="n">
        <v>124681</v>
      </c>
      <c r="C96" s="1" t="n">
        <v>335921</v>
      </c>
      <c r="D96" s="2" t="n">
        <v>146.3124</v>
      </c>
      <c r="E96" s="2" t="n">
        <v>54.3056</v>
      </c>
      <c r="F96" s="1" t="n">
        <v>18242375</v>
      </c>
    </row>
    <row r="97" customFormat="false" ht="11.25" hidden="false" customHeight="false" outlineLevel="0" collapsed="false">
      <c r="A97" s="1" t="s">
        <v>22</v>
      </c>
      <c r="B97" s="1" t="n">
        <v>123912</v>
      </c>
      <c r="C97" s="1" t="n">
        <v>334163</v>
      </c>
      <c r="D97" s="2" t="n">
        <v>147.2199</v>
      </c>
      <c r="E97" s="2" t="n">
        <v>54.591</v>
      </c>
      <c r="F97" s="1" t="n">
        <v>18242309</v>
      </c>
    </row>
    <row r="98" customFormat="false" ht="11.25" hidden="false" customHeight="false" outlineLevel="0" collapsed="false">
      <c r="A98" s="1" t="s">
        <v>23</v>
      </c>
      <c r="B98" s="1" t="n">
        <v>121938</v>
      </c>
      <c r="C98" s="1" t="n">
        <v>328768</v>
      </c>
      <c r="D98" s="2" t="n">
        <v>146.516</v>
      </c>
      <c r="E98" s="2" t="n">
        <v>54.3419</v>
      </c>
      <c r="F98" s="1" t="n">
        <v>17865868</v>
      </c>
    </row>
    <row r="99" customFormat="false" ht="11.25" hidden="false" customHeight="false" outlineLevel="0" collapsed="false">
      <c r="A99" s="15" t="s">
        <v>24</v>
      </c>
      <c r="B99" s="16" t="n">
        <v>125455.4167</v>
      </c>
      <c r="C99" s="16" t="n">
        <v>337316.8333</v>
      </c>
      <c r="D99" s="17" t="n">
        <v>147.8309</v>
      </c>
      <c r="E99" s="17" t="n">
        <v>54.9815</v>
      </c>
      <c r="F99" s="16" t="n">
        <v>222554321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859499</v>
      </c>
      <c r="C103" s="1" t="n">
        <v>4547262</v>
      </c>
      <c r="D103" s="2" t="n">
        <v>173.7283</v>
      </c>
      <c r="E103" s="2" t="n">
        <v>71.0422</v>
      </c>
      <c r="F103" s="1" t="n">
        <v>323047511</v>
      </c>
    </row>
    <row r="104" customFormat="false" ht="11.25" hidden="false" customHeight="false" outlineLevel="0" collapsed="false">
      <c r="A104" s="1" t="s">
        <v>13</v>
      </c>
      <c r="B104" s="1" t="n">
        <v>1852204</v>
      </c>
      <c r="C104" s="1" t="n">
        <v>4546008</v>
      </c>
      <c r="D104" s="2" t="n">
        <v>172.2338</v>
      </c>
      <c r="E104" s="2" t="n">
        <v>70.1741</v>
      </c>
      <c r="F104" s="1" t="n">
        <v>319012133</v>
      </c>
    </row>
    <row r="105" customFormat="false" ht="11.25" hidden="false" customHeight="false" outlineLevel="0" collapsed="false">
      <c r="A105" s="1" t="s">
        <v>14</v>
      </c>
      <c r="B105" s="1" t="n">
        <v>1860707</v>
      </c>
      <c r="C105" s="1" t="n">
        <v>4552040</v>
      </c>
      <c r="D105" s="2" t="n">
        <v>171.2762</v>
      </c>
      <c r="E105" s="2" t="n">
        <v>70.0114</v>
      </c>
      <c r="F105" s="1" t="n">
        <v>318694799</v>
      </c>
    </row>
    <row r="106" customFormat="false" ht="11.25" hidden="false" customHeight="false" outlineLevel="0" collapsed="false">
      <c r="A106" s="1" t="s">
        <v>15</v>
      </c>
      <c r="B106" s="1" t="n">
        <v>1876081</v>
      </c>
      <c r="C106" s="1" t="n">
        <v>4603804</v>
      </c>
      <c r="D106" s="2" t="n">
        <v>170.9259</v>
      </c>
      <c r="E106" s="2" t="n">
        <v>69.6534</v>
      </c>
      <c r="F106" s="1" t="n">
        <v>320670790</v>
      </c>
    </row>
    <row r="107" customFormat="false" ht="11.25" hidden="false" customHeight="false" outlineLevel="0" collapsed="false">
      <c r="A107" s="1" t="s">
        <v>16</v>
      </c>
      <c r="B107" s="1" t="n">
        <v>1871662</v>
      </c>
      <c r="C107" s="1" t="n">
        <v>4588419</v>
      </c>
      <c r="D107" s="2" t="n">
        <v>170.865</v>
      </c>
      <c r="E107" s="2" t="n">
        <v>69.6975</v>
      </c>
      <c r="F107" s="1" t="n">
        <v>319801558</v>
      </c>
    </row>
    <row r="108" customFormat="false" ht="11.25" hidden="false" customHeight="false" outlineLevel="0" collapsed="false">
      <c r="A108" s="1" t="s">
        <v>17</v>
      </c>
      <c r="B108" s="1" t="n">
        <v>1908313</v>
      </c>
      <c r="C108" s="1" t="n">
        <v>4674511</v>
      </c>
      <c r="D108" s="2" t="n">
        <v>170.9326</v>
      </c>
      <c r="E108" s="2" t="n">
        <v>69.7812</v>
      </c>
      <c r="F108" s="1" t="n">
        <v>326192944</v>
      </c>
    </row>
    <row r="109" customFormat="false" ht="11.25" hidden="false" customHeight="false" outlineLevel="0" collapsed="false">
      <c r="A109" s="1" t="s">
        <v>18</v>
      </c>
      <c r="B109" s="1" t="n">
        <v>1909448</v>
      </c>
      <c r="C109" s="1" t="n">
        <v>4681527</v>
      </c>
      <c r="D109" s="2" t="n">
        <v>169.5396</v>
      </c>
      <c r="E109" s="2" t="n">
        <v>69.1499</v>
      </c>
      <c r="F109" s="1" t="n">
        <v>323727035</v>
      </c>
    </row>
    <row r="110" customFormat="false" ht="11.25" hidden="false" customHeight="false" outlineLevel="0" collapsed="false">
      <c r="A110" s="1" t="s">
        <v>19</v>
      </c>
      <c r="B110" s="1" t="n">
        <v>1908466</v>
      </c>
      <c r="C110" s="1" t="n">
        <v>4679671</v>
      </c>
      <c r="D110" s="2" t="n">
        <v>168.4147</v>
      </c>
      <c r="E110" s="2" t="n">
        <v>68.683</v>
      </c>
      <c r="F110" s="1" t="n">
        <v>321413734</v>
      </c>
    </row>
    <row r="111" customFormat="false" ht="11.25" hidden="false" customHeight="false" outlineLevel="0" collapsed="false">
      <c r="A111" s="1" t="s">
        <v>20</v>
      </c>
      <c r="B111" s="1" t="n">
        <v>1916110</v>
      </c>
      <c r="C111" s="1" t="n">
        <v>4674888</v>
      </c>
      <c r="D111" s="2" t="n">
        <v>167.0058</v>
      </c>
      <c r="E111" s="2" t="n">
        <v>68.4512</v>
      </c>
      <c r="F111" s="1" t="n">
        <v>320001560</v>
      </c>
    </row>
    <row r="112" customFormat="false" ht="11.25" hidden="false" customHeight="false" outlineLevel="0" collapsed="false">
      <c r="A112" s="1" t="s">
        <v>21</v>
      </c>
      <c r="B112" s="1" t="n">
        <v>1907129</v>
      </c>
      <c r="C112" s="1" t="n">
        <v>4662742</v>
      </c>
      <c r="D112" s="2" t="n">
        <v>168.1609</v>
      </c>
      <c r="E112" s="2" t="n">
        <v>68.7802</v>
      </c>
      <c r="F112" s="1" t="n">
        <v>320704544</v>
      </c>
    </row>
    <row r="113" customFormat="false" ht="11.25" hidden="false" customHeight="false" outlineLevel="0" collapsed="false">
      <c r="A113" s="1" t="s">
        <v>22</v>
      </c>
      <c r="B113" s="1" t="n">
        <v>1901057</v>
      </c>
      <c r="C113" s="1" t="n">
        <v>4652425</v>
      </c>
      <c r="D113" s="2" t="n">
        <v>170.8293</v>
      </c>
      <c r="E113" s="2" t="n">
        <v>69.8036</v>
      </c>
      <c r="F113" s="1" t="n">
        <v>324756246</v>
      </c>
    </row>
    <row r="114" customFormat="false" ht="11.25" hidden="false" customHeight="false" outlineLevel="0" collapsed="false">
      <c r="A114" s="1" t="s">
        <v>23</v>
      </c>
      <c r="B114" s="1" t="n">
        <v>1890647</v>
      </c>
      <c r="C114" s="1" t="n">
        <v>4598489</v>
      </c>
      <c r="D114" s="2" t="n">
        <v>167.4327</v>
      </c>
      <c r="E114" s="2" t="n">
        <v>68.8392</v>
      </c>
      <c r="F114" s="1" t="n">
        <v>316556188</v>
      </c>
    </row>
    <row r="115" customFormat="false" ht="11.25" hidden="false" customHeight="false" outlineLevel="0" collapsed="false">
      <c r="A115" s="15" t="s">
        <v>24</v>
      </c>
      <c r="B115" s="16" t="n">
        <v>1888443.5833</v>
      </c>
      <c r="C115" s="16" t="n">
        <v>4621815.5</v>
      </c>
      <c r="D115" s="17" t="n">
        <v>170.0951</v>
      </c>
      <c r="E115" s="17" t="n">
        <v>69.4997</v>
      </c>
      <c r="F115" s="16" t="n">
        <v>3854579042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4544</v>
      </c>
      <c r="C7" s="1" t="n">
        <v>281465</v>
      </c>
      <c r="D7" s="2" t="n">
        <v>166.2407</v>
      </c>
      <c r="E7" s="2" t="n">
        <v>61.7465</v>
      </c>
      <c r="F7" s="1" t="n">
        <v>17379472</v>
      </c>
    </row>
    <row r="8" customFormat="false" ht="12" hidden="false" customHeight="true" outlineLevel="0" collapsed="false">
      <c r="A8" s="1" t="s">
        <v>13</v>
      </c>
      <c r="B8" s="1" t="n">
        <v>104645</v>
      </c>
      <c r="C8" s="1" t="n">
        <v>281186</v>
      </c>
      <c r="D8" s="2" t="n">
        <v>165.2564</v>
      </c>
      <c r="E8" s="2" t="n">
        <v>61.5011</v>
      </c>
      <c r="F8" s="1" t="n">
        <v>17293259</v>
      </c>
    </row>
    <row r="9" customFormat="false" ht="12" hidden="false" customHeight="true" outlineLevel="0" collapsed="false">
      <c r="A9" s="1" t="s">
        <v>14</v>
      </c>
      <c r="B9" s="1" t="n">
        <v>106545</v>
      </c>
      <c r="C9" s="1" t="n">
        <v>286518</v>
      </c>
      <c r="D9" s="2" t="n">
        <v>166.0029</v>
      </c>
      <c r="E9" s="2" t="n">
        <v>61.7301</v>
      </c>
      <c r="F9" s="1" t="n">
        <v>17686776</v>
      </c>
    </row>
    <row r="10" customFormat="false" ht="12" hidden="false" customHeight="true" outlineLevel="0" collapsed="false">
      <c r="A10" s="1" t="s">
        <v>15</v>
      </c>
      <c r="B10" s="1" t="n">
        <v>107680</v>
      </c>
      <c r="C10" s="1" t="n">
        <v>289331</v>
      </c>
      <c r="D10" s="2" t="n">
        <v>163.7472</v>
      </c>
      <c r="E10" s="2" t="n">
        <v>60.9416</v>
      </c>
      <c r="F10" s="1" t="n">
        <v>17632295</v>
      </c>
    </row>
    <row r="11" customFormat="false" ht="12" hidden="false" customHeight="true" outlineLevel="0" collapsed="false">
      <c r="A11" s="1" t="s">
        <v>16</v>
      </c>
      <c r="B11" s="1" t="n">
        <v>107511</v>
      </c>
      <c r="C11" s="1" t="n">
        <v>288744</v>
      </c>
      <c r="D11" s="2" t="n">
        <v>165.3166</v>
      </c>
      <c r="E11" s="2" t="n">
        <v>61.554</v>
      </c>
      <c r="F11" s="1" t="n">
        <v>17773357</v>
      </c>
    </row>
    <row r="12" customFormat="false" ht="12" hidden="false" customHeight="true" outlineLevel="0" collapsed="false">
      <c r="A12" s="1" t="s">
        <v>17</v>
      </c>
      <c r="B12" s="1" t="n">
        <v>108169</v>
      </c>
      <c r="C12" s="1" t="n">
        <v>290373</v>
      </c>
      <c r="D12" s="2" t="n">
        <v>165.3903</v>
      </c>
      <c r="E12" s="2" t="n">
        <v>61.6107</v>
      </c>
      <c r="F12" s="1" t="n">
        <v>17890098</v>
      </c>
    </row>
    <row r="13" customFormat="false" ht="12" hidden="false" customHeight="true" outlineLevel="0" collapsed="false">
      <c r="A13" s="1" t="s">
        <v>18</v>
      </c>
      <c r="B13" s="1" t="n">
        <v>107188</v>
      </c>
      <c r="C13" s="1" t="n">
        <v>287258</v>
      </c>
      <c r="D13" s="2" t="n">
        <v>163.4144</v>
      </c>
      <c r="E13" s="2" t="n">
        <v>60.9768</v>
      </c>
      <c r="F13" s="1" t="n">
        <v>17516060</v>
      </c>
    </row>
    <row r="14" customFormat="false" ht="12" hidden="false" customHeight="true" outlineLevel="0" collapsed="false">
      <c r="A14" s="1" t="s">
        <v>19</v>
      </c>
      <c r="B14" s="1" t="n">
        <v>106533</v>
      </c>
      <c r="C14" s="1" t="n">
        <v>284794</v>
      </c>
      <c r="D14" s="2" t="n">
        <v>162.0305</v>
      </c>
      <c r="E14" s="2" t="n">
        <v>60.6108</v>
      </c>
      <c r="F14" s="1" t="n">
        <v>17261598</v>
      </c>
    </row>
    <row r="15" customFormat="false" ht="12" hidden="false" customHeight="true" outlineLevel="0" collapsed="false">
      <c r="A15" s="1" t="s">
        <v>20</v>
      </c>
      <c r="B15" s="1" t="n">
        <v>106424</v>
      </c>
      <c r="C15" s="1" t="n">
        <v>284368</v>
      </c>
      <c r="D15" s="2" t="n">
        <v>161.868</v>
      </c>
      <c r="E15" s="2" t="n">
        <v>60.5787</v>
      </c>
      <c r="F15" s="1" t="n">
        <v>17226644</v>
      </c>
    </row>
    <row r="16" customFormat="false" ht="12" hidden="false" customHeight="true" outlineLevel="0" collapsed="false">
      <c r="A16" s="1" t="s">
        <v>21</v>
      </c>
      <c r="B16" s="1" t="n">
        <v>105998</v>
      </c>
      <c r="C16" s="1" t="n">
        <v>283001</v>
      </c>
      <c r="D16" s="2" t="n">
        <v>162.1507</v>
      </c>
      <c r="E16" s="2" t="n">
        <v>60.7335</v>
      </c>
      <c r="F16" s="1" t="n">
        <v>17187653</v>
      </c>
    </row>
    <row r="17" customFormat="false" ht="12" hidden="false" customHeight="true" outlineLevel="0" collapsed="false">
      <c r="A17" s="1" t="s">
        <v>22</v>
      </c>
      <c r="B17" s="1" t="n">
        <v>106324</v>
      </c>
      <c r="C17" s="1" t="n">
        <v>283137</v>
      </c>
      <c r="D17" s="2" t="n">
        <v>162.9486</v>
      </c>
      <c r="E17" s="2" t="n">
        <v>61.1907</v>
      </c>
      <c r="F17" s="1" t="n">
        <v>17325344</v>
      </c>
    </row>
    <row r="18" customFormat="false" ht="11.25" hidden="false" customHeight="false" outlineLevel="0" collapsed="false">
      <c r="A18" s="1" t="s">
        <v>23</v>
      </c>
      <c r="B18" s="1" t="n">
        <v>105763</v>
      </c>
      <c r="C18" s="1" t="n">
        <v>280136</v>
      </c>
      <c r="D18" s="2" t="n">
        <v>160.917</v>
      </c>
      <c r="E18" s="2" t="n">
        <v>60.7529</v>
      </c>
      <c r="F18" s="1" t="n">
        <v>17019069</v>
      </c>
    </row>
    <row r="19" customFormat="false" ht="11.25" hidden="false" customHeight="false" outlineLevel="0" collapsed="false">
      <c r="A19" s="15" t="s">
        <v>24</v>
      </c>
      <c r="B19" s="16" t="n">
        <v>106443.6667</v>
      </c>
      <c r="C19" s="16" t="n">
        <v>285025.9167</v>
      </c>
      <c r="D19" s="17" t="n">
        <v>163.7733</v>
      </c>
      <c r="E19" s="17" t="n">
        <v>61.1616</v>
      </c>
      <c r="F19" s="16" t="n">
        <v>209191625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81265</v>
      </c>
      <c r="C23" s="1" t="n">
        <v>779620</v>
      </c>
      <c r="D23" s="2" t="n">
        <v>196.1043</v>
      </c>
      <c r="E23" s="2" t="n">
        <v>70.7489</v>
      </c>
      <c r="F23" s="1" t="n">
        <v>55157283</v>
      </c>
    </row>
    <row r="24" customFormat="false" ht="11.25" hidden="false" customHeight="false" outlineLevel="0" collapsed="false">
      <c r="A24" s="1" t="s">
        <v>13</v>
      </c>
      <c r="B24" s="1" t="n">
        <v>280359</v>
      </c>
      <c r="C24" s="1" t="n">
        <v>776561</v>
      </c>
      <c r="D24" s="2" t="n">
        <v>194.9356</v>
      </c>
      <c r="E24" s="2" t="n">
        <v>70.3769</v>
      </c>
      <c r="F24" s="1" t="n">
        <v>54651959</v>
      </c>
    </row>
    <row r="25" customFormat="false" ht="11.25" hidden="false" customHeight="false" outlineLevel="0" collapsed="false">
      <c r="A25" s="1" t="s">
        <v>14</v>
      </c>
      <c r="B25" s="1" t="n">
        <v>282848</v>
      </c>
      <c r="C25" s="1" t="n">
        <v>777811</v>
      </c>
      <c r="D25" s="2" t="n">
        <v>194.7687</v>
      </c>
      <c r="E25" s="2" t="n">
        <v>70.8269</v>
      </c>
      <c r="F25" s="1" t="n">
        <v>55089937</v>
      </c>
    </row>
    <row r="26" customFormat="false" ht="11.25" hidden="false" customHeight="false" outlineLevel="0" collapsed="false">
      <c r="A26" s="1" t="s">
        <v>15</v>
      </c>
      <c r="B26" s="1" t="n">
        <v>280650</v>
      </c>
      <c r="C26" s="1" t="n">
        <v>775971</v>
      </c>
      <c r="D26" s="2" t="n">
        <v>191.5724</v>
      </c>
      <c r="E26" s="2" t="n">
        <v>69.2871</v>
      </c>
      <c r="F26" s="1" t="n">
        <v>53764800</v>
      </c>
    </row>
    <row r="27" customFormat="false" ht="11.25" hidden="false" customHeight="false" outlineLevel="0" collapsed="false">
      <c r="A27" s="1" t="s">
        <v>16</v>
      </c>
      <c r="B27" s="1" t="n">
        <v>281959</v>
      </c>
      <c r="C27" s="1" t="n">
        <v>779762</v>
      </c>
      <c r="D27" s="2" t="n">
        <v>193.3299</v>
      </c>
      <c r="E27" s="2" t="n">
        <v>69.9073</v>
      </c>
      <c r="F27" s="1" t="n">
        <v>54511095</v>
      </c>
    </row>
    <row r="28" customFormat="false" ht="11.25" hidden="false" customHeight="false" outlineLevel="0" collapsed="false">
      <c r="A28" s="1" t="s">
        <v>17</v>
      </c>
      <c r="B28" s="1" t="n">
        <v>285461</v>
      </c>
      <c r="C28" s="1" t="n">
        <v>786966</v>
      </c>
      <c r="D28" s="2" t="n">
        <v>193.1242</v>
      </c>
      <c r="E28" s="2" t="n">
        <v>70.0531</v>
      </c>
      <c r="F28" s="1" t="n">
        <v>55129430</v>
      </c>
    </row>
    <row r="29" customFormat="false" ht="11.25" hidden="false" customHeight="false" outlineLevel="0" collapsed="false">
      <c r="A29" s="1" t="s">
        <v>18</v>
      </c>
      <c r="B29" s="1" t="n">
        <v>283401</v>
      </c>
      <c r="C29" s="1" t="n">
        <v>782083</v>
      </c>
      <c r="D29" s="2" t="n">
        <v>191.822</v>
      </c>
      <c r="E29" s="2" t="n">
        <v>69.5099</v>
      </c>
      <c r="F29" s="1" t="n">
        <v>54362548</v>
      </c>
    </row>
    <row r="30" customFormat="false" ht="11.25" hidden="false" customHeight="false" outlineLevel="0" collapsed="false">
      <c r="A30" s="1" t="s">
        <v>19</v>
      </c>
      <c r="B30" s="1" t="n">
        <v>282385</v>
      </c>
      <c r="C30" s="1" t="n">
        <v>779149</v>
      </c>
      <c r="D30" s="2" t="n">
        <v>191.3991</v>
      </c>
      <c r="E30" s="2" t="n">
        <v>69.3683</v>
      </c>
      <c r="F30" s="1" t="n">
        <v>54048237</v>
      </c>
    </row>
    <row r="31" customFormat="false" ht="11.25" hidden="false" customHeight="false" outlineLevel="0" collapsed="false">
      <c r="A31" s="1" t="s">
        <v>20</v>
      </c>
      <c r="B31" s="1" t="n">
        <v>283126</v>
      </c>
      <c r="C31" s="1" t="n">
        <v>780143</v>
      </c>
      <c r="D31" s="2" t="n">
        <v>191.4862</v>
      </c>
      <c r="E31" s="2" t="n">
        <v>69.4933</v>
      </c>
      <c r="F31" s="1" t="n">
        <v>54214723</v>
      </c>
    </row>
    <row r="32" customFormat="false" ht="11.25" hidden="false" customHeight="false" outlineLevel="0" collapsed="false">
      <c r="A32" s="1" t="s">
        <v>21</v>
      </c>
      <c r="B32" s="1" t="n">
        <v>281531</v>
      </c>
      <c r="C32" s="1" t="n">
        <v>775203</v>
      </c>
      <c r="D32" s="2" t="n">
        <v>191.4416</v>
      </c>
      <c r="E32" s="2" t="n">
        <v>69.526</v>
      </c>
      <c r="F32" s="1" t="n">
        <v>53896743</v>
      </c>
    </row>
    <row r="33" customFormat="false" ht="11.25" hidden="false" customHeight="false" outlineLevel="0" collapsed="false">
      <c r="A33" s="1" t="s">
        <v>22</v>
      </c>
      <c r="B33" s="1" t="n">
        <v>282848</v>
      </c>
      <c r="C33" s="1" t="n">
        <v>777811</v>
      </c>
      <c r="D33" s="2" t="n">
        <v>191.9656</v>
      </c>
      <c r="E33" s="2" t="n">
        <v>69.8075</v>
      </c>
      <c r="F33" s="1" t="n">
        <v>54297076</v>
      </c>
    </row>
    <row r="34" customFormat="false" ht="11.25" hidden="false" customHeight="false" outlineLevel="0" collapsed="false">
      <c r="A34" s="1" t="s">
        <v>23</v>
      </c>
      <c r="B34" s="1" t="n">
        <v>281598</v>
      </c>
      <c r="C34" s="1" t="n">
        <v>773822</v>
      </c>
      <c r="D34" s="2" t="n">
        <v>191.4786</v>
      </c>
      <c r="E34" s="2" t="n">
        <v>69.6801</v>
      </c>
      <c r="F34" s="1" t="n">
        <v>53919984</v>
      </c>
    </row>
    <row r="35" customFormat="false" ht="11.25" hidden="false" customHeight="false" outlineLevel="0" collapsed="false">
      <c r="A35" s="15" t="s">
        <v>24</v>
      </c>
      <c r="B35" s="16" t="n">
        <v>282285.9167</v>
      </c>
      <c r="C35" s="16" t="n">
        <v>778741.8333</v>
      </c>
      <c r="D35" s="17" t="n">
        <v>192.7844</v>
      </c>
      <c r="E35" s="17" t="n">
        <v>69.8824</v>
      </c>
      <c r="F35" s="16" t="n">
        <v>653043815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81097</v>
      </c>
      <c r="C39" s="1" t="n">
        <v>234227</v>
      </c>
      <c r="D39" s="2" t="n">
        <v>192.8963</v>
      </c>
      <c r="E39" s="2" t="n">
        <v>66.787</v>
      </c>
      <c r="F39" s="1" t="n">
        <v>15643314</v>
      </c>
    </row>
    <row r="40" customFormat="false" ht="11.25" hidden="false" customHeight="false" outlineLevel="0" collapsed="false">
      <c r="A40" s="1" t="s">
        <v>13</v>
      </c>
      <c r="B40" s="1" t="n">
        <v>81581</v>
      </c>
      <c r="C40" s="1" t="n">
        <v>235746</v>
      </c>
      <c r="D40" s="2" t="n">
        <v>193.2201</v>
      </c>
      <c r="E40" s="2" t="n">
        <v>66.8647</v>
      </c>
      <c r="F40" s="1" t="n">
        <v>15763088</v>
      </c>
    </row>
    <row r="41" customFormat="false" ht="11.25" hidden="false" customHeight="false" outlineLevel="0" collapsed="false">
      <c r="A41" s="1" t="s">
        <v>14</v>
      </c>
      <c r="B41" s="1" t="n">
        <v>83758</v>
      </c>
      <c r="C41" s="1" t="n">
        <v>241781</v>
      </c>
      <c r="D41" s="2" t="n">
        <v>192.9039</v>
      </c>
      <c r="E41" s="2" t="n">
        <v>66.826</v>
      </c>
      <c r="F41" s="1" t="n">
        <v>16157247</v>
      </c>
    </row>
    <row r="42" customFormat="false" ht="11.25" hidden="false" customHeight="false" outlineLevel="0" collapsed="false">
      <c r="A42" s="1" t="s">
        <v>15</v>
      </c>
      <c r="B42" s="1" t="n">
        <v>84745</v>
      </c>
      <c r="C42" s="1" t="n">
        <v>244309</v>
      </c>
      <c r="D42" s="2" t="n">
        <v>190.3275</v>
      </c>
      <c r="E42" s="2" t="n">
        <v>66.0201</v>
      </c>
      <c r="F42" s="1" t="n">
        <v>16129301</v>
      </c>
    </row>
    <row r="43" customFormat="false" ht="11.25" hidden="false" customHeight="false" outlineLevel="0" collapsed="false">
      <c r="A43" s="1" t="s">
        <v>16</v>
      </c>
      <c r="B43" s="1" t="n">
        <v>86107</v>
      </c>
      <c r="C43" s="1" t="n">
        <v>247656</v>
      </c>
      <c r="D43" s="2" t="n">
        <v>193.0722</v>
      </c>
      <c r="E43" s="2" t="n">
        <v>67.1289</v>
      </c>
      <c r="F43" s="1" t="n">
        <v>16624870</v>
      </c>
    </row>
    <row r="44" customFormat="false" ht="11.25" hidden="false" customHeight="false" outlineLevel="0" collapsed="false">
      <c r="A44" s="1" t="s">
        <v>17</v>
      </c>
      <c r="B44" s="1" t="n">
        <v>87390</v>
      </c>
      <c r="C44" s="1" t="n">
        <v>250938</v>
      </c>
      <c r="D44" s="2" t="n">
        <v>192.4214</v>
      </c>
      <c r="E44" s="2" t="n">
        <v>67.0114</v>
      </c>
      <c r="F44" s="1" t="n">
        <v>16815706</v>
      </c>
    </row>
    <row r="45" customFormat="false" ht="11.25" hidden="false" customHeight="false" outlineLevel="0" collapsed="false">
      <c r="A45" s="1" t="s">
        <v>18</v>
      </c>
      <c r="B45" s="1" t="n">
        <v>86476</v>
      </c>
      <c r="C45" s="1" t="n">
        <v>248456</v>
      </c>
      <c r="D45" s="2" t="n">
        <v>190.5492</v>
      </c>
      <c r="E45" s="2" t="n">
        <v>66.3213</v>
      </c>
      <c r="F45" s="1" t="n">
        <v>16477929</v>
      </c>
    </row>
    <row r="46" customFormat="false" ht="11.25" hidden="false" customHeight="false" outlineLevel="0" collapsed="false">
      <c r="A46" s="1" t="s">
        <v>19</v>
      </c>
      <c r="B46" s="1" t="n">
        <v>85943</v>
      </c>
      <c r="C46" s="1" t="n">
        <v>247169</v>
      </c>
      <c r="D46" s="2" t="n">
        <v>190.317</v>
      </c>
      <c r="E46" s="2" t="n">
        <v>66.175</v>
      </c>
      <c r="F46" s="1" t="n">
        <v>16356418</v>
      </c>
    </row>
    <row r="47" customFormat="false" ht="11.25" hidden="false" customHeight="false" outlineLevel="0" collapsed="false">
      <c r="A47" s="1" t="s">
        <v>20</v>
      </c>
      <c r="B47" s="1" t="n">
        <v>85519</v>
      </c>
      <c r="C47" s="1" t="n">
        <v>245574</v>
      </c>
      <c r="D47" s="2" t="n">
        <v>190.5318</v>
      </c>
      <c r="E47" s="2" t="n">
        <v>66.351</v>
      </c>
      <c r="F47" s="1" t="n">
        <v>16294085</v>
      </c>
    </row>
    <row r="48" customFormat="false" ht="11.25" hidden="false" customHeight="false" outlineLevel="0" collapsed="false">
      <c r="A48" s="1" t="s">
        <v>21</v>
      </c>
      <c r="B48" s="1" t="n">
        <v>84999</v>
      </c>
      <c r="C48" s="1" t="n">
        <v>243883</v>
      </c>
      <c r="D48" s="2" t="n">
        <v>187.9218</v>
      </c>
      <c r="E48" s="2" t="n">
        <v>65.4952</v>
      </c>
      <c r="F48" s="1" t="n">
        <v>15973167</v>
      </c>
    </row>
    <row r="49" customFormat="false" ht="11.25" hidden="false" customHeight="false" outlineLevel="0" collapsed="false">
      <c r="A49" s="1" t="s">
        <v>22</v>
      </c>
      <c r="B49" s="1" t="n">
        <v>84884</v>
      </c>
      <c r="C49" s="1" t="n">
        <v>243472</v>
      </c>
      <c r="D49" s="2" t="n">
        <v>187.676</v>
      </c>
      <c r="E49" s="2" t="n">
        <v>65.4313</v>
      </c>
      <c r="F49" s="1" t="n">
        <v>15930687</v>
      </c>
    </row>
    <row r="50" customFormat="false" ht="11.25" hidden="false" customHeight="false" outlineLevel="0" collapsed="false">
      <c r="A50" s="1" t="s">
        <v>23</v>
      </c>
      <c r="B50" s="1" t="n">
        <v>84386</v>
      </c>
      <c r="C50" s="1" t="n">
        <v>240778</v>
      </c>
      <c r="D50" s="2" t="n">
        <v>185.2597</v>
      </c>
      <c r="E50" s="2" t="n">
        <v>64.9284</v>
      </c>
      <c r="F50" s="1" t="n">
        <v>15633322</v>
      </c>
    </row>
    <row r="51" customFormat="false" ht="11.25" hidden="false" customHeight="false" outlineLevel="0" collapsed="false">
      <c r="A51" s="15" t="s">
        <v>24</v>
      </c>
      <c r="B51" s="16" t="n">
        <v>84740.4167</v>
      </c>
      <c r="C51" s="16" t="n">
        <v>243665.75</v>
      </c>
      <c r="D51" s="17" t="n">
        <v>190.5812</v>
      </c>
      <c r="E51" s="17" t="n">
        <v>66.279</v>
      </c>
      <c r="F51" s="16" t="n">
        <v>193799134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42000</v>
      </c>
      <c r="C55" s="1" t="n">
        <v>363535</v>
      </c>
      <c r="D55" s="2" t="n">
        <v>170.7454</v>
      </c>
      <c r="E55" s="2" t="n">
        <v>66.6947</v>
      </c>
      <c r="F55" s="1" t="n">
        <v>24245844</v>
      </c>
    </row>
    <row r="56" customFormat="false" ht="11.25" hidden="false" customHeight="false" outlineLevel="0" collapsed="false">
      <c r="A56" s="1" t="s">
        <v>13</v>
      </c>
      <c r="B56" s="1" t="n">
        <v>142811</v>
      </c>
      <c r="C56" s="1" t="n">
        <v>363894</v>
      </c>
      <c r="D56" s="2" t="n">
        <v>167.9306</v>
      </c>
      <c r="E56" s="2" t="n">
        <v>65.9047</v>
      </c>
      <c r="F56" s="1" t="n">
        <v>23982333</v>
      </c>
    </row>
    <row r="57" customFormat="false" ht="11.25" hidden="false" customHeight="false" outlineLevel="0" collapsed="false">
      <c r="A57" s="1" t="s">
        <v>14</v>
      </c>
      <c r="B57" s="1" t="n">
        <v>145656</v>
      </c>
      <c r="C57" s="1" t="n">
        <v>371618</v>
      </c>
      <c r="D57" s="2" t="n">
        <v>172.8445</v>
      </c>
      <c r="E57" s="2" t="n">
        <v>67.7466</v>
      </c>
      <c r="F57" s="1" t="n">
        <v>25175838</v>
      </c>
    </row>
    <row r="58" customFormat="false" ht="11.25" hidden="false" customHeight="false" outlineLevel="0" collapsed="false">
      <c r="A58" s="1" t="s">
        <v>15</v>
      </c>
      <c r="B58" s="1" t="n">
        <v>145587</v>
      </c>
      <c r="C58" s="1" t="n">
        <v>370792</v>
      </c>
      <c r="D58" s="2" t="n">
        <v>168.9366</v>
      </c>
      <c r="E58" s="2" t="n">
        <v>66.3309</v>
      </c>
      <c r="F58" s="1" t="n">
        <v>24594974</v>
      </c>
    </row>
    <row r="59" customFormat="false" ht="11.25" hidden="false" customHeight="false" outlineLevel="0" collapsed="false">
      <c r="A59" s="1" t="s">
        <v>16</v>
      </c>
      <c r="B59" s="1" t="n">
        <v>144698</v>
      </c>
      <c r="C59" s="1" t="n">
        <v>367377</v>
      </c>
      <c r="D59" s="2" t="n">
        <v>166.9576</v>
      </c>
      <c r="E59" s="2" t="n">
        <v>65.7592</v>
      </c>
      <c r="F59" s="1" t="n">
        <v>24158430</v>
      </c>
    </row>
    <row r="60" customFormat="false" ht="11.25" hidden="false" customHeight="false" outlineLevel="0" collapsed="false">
      <c r="A60" s="1" t="s">
        <v>17</v>
      </c>
      <c r="B60" s="1" t="n">
        <v>148695</v>
      </c>
      <c r="C60" s="1" t="n">
        <v>378316</v>
      </c>
      <c r="D60" s="2" t="n">
        <v>168.3043</v>
      </c>
      <c r="E60" s="2" t="n">
        <v>66.1511</v>
      </c>
      <c r="F60" s="1" t="n">
        <v>25026003</v>
      </c>
    </row>
    <row r="61" customFormat="false" ht="11.25" hidden="false" customHeight="false" outlineLevel="0" collapsed="false">
      <c r="A61" s="1" t="s">
        <v>18</v>
      </c>
      <c r="B61" s="1" t="n">
        <v>148529</v>
      </c>
      <c r="C61" s="1" t="n">
        <v>378158</v>
      </c>
      <c r="D61" s="2" t="n">
        <v>166.7079</v>
      </c>
      <c r="E61" s="2" t="n">
        <v>65.4778</v>
      </c>
      <c r="F61" s="1" t="n">
        <v>24760956</v>
      </c>
    </row>
    <row r="62" customFormat="false" ht="11.25" hidden="false" customHeight="false" outlineLevel="0" collapsed="false">
      <c r="A62" s="1" t="s">
        <v>19</v>
      </c>
      <c r="B62" s="1" t="n">
        <v>147635</v>
      </c>
      <c r="C62" s="1" t="n">
        <v>375184</v>
      </c>
      <c r="D62" s="2" t="n">
        <v>170.5385</v>
      </c>
      <c r="E62" s="2" t="n">
        <v>67.107</v>
      </c>
      <c r="F62" s="1" t="n">
        <v>25177457</v>
      </c>
    </row>
    <row r="63" customFormat="false" ht="11.25" hidden="false" customHeight="false" outlineLevel="0" collapsed="false">
      <c r="A63" s="1" t="s">
        <v>20</v>
      </c>
      <c r="B63" s="1" t="n">
        <v>144557</v>
      </c>
      <c r="C63" s="1" t="n">
        <v>364683</v>
      </c>
      <c r="D63" s="2" t="n">
        <v>164.3513</v>
      </c>
      <c r="E63" s="2" t="n">
        <v>65.1473</v>
      </c>
      <c r="F63" s="1" t="n">
        <v>23758127</v>
      </c>
    </row>
    <row r="64" customFormat="false" ht="11.25" hidden="false" customHeight="false" outlineLevel="0" collapsed="false">
      <c r="A64" s="1" t="s">
        <v>21</v>
      </c>
      <c r="B64" s="1" t="n">
        <v>146509</v>
      </c>
      <c r="C64" s="1" t="n">
        <v>370762</v>
      </c>
      <c r="D64" s="2" t="n">
        <v>165.944</v>
      </c>
      <c r="E64" s="2" t="n">
        <v>65.5739</v>
      </c>
      <c r="F64" s="1" t="n">
        <v>24312296</v>
      </c>
    </row>
    <row r="65" customFormat="false" ht="11.25" hidden="false" customHeight="false" outlineLevel="0" collapsed="false">
      <c r="A65" s="1" t="s">
        <v>22</v>
      </c>
      <c r="B65" s="1" t="n">
        <v>147458</v>
      </c>
      <c r="C65" s="1" t="n">
        <v>372240</v>
      </c>
      <c r="D65" s="2" t="n">
        <v>166.3864</v>
      </c>
      <c r="E65" s="2" t="n">
        <v>65.9118</v>
      </c>
      <c r="F65" s="1" t="n">
        <v>24535001</v>
      </c>
    </row>
    <row r="66" customFormat="false" ht="11.25" hidden="false" customHeight="false" outlineLevel="0" collapsed="false">
      <c r="A66" s="1" t="s">
        <v>23</v>
      </c>
      <c r="B66" s="1" t="n">
        <v>145937</v>
      </c>
      <c r="C66" s="1" t="n">
        <v>366882</v>
      </c>
      <c r="D66" s="2" t="n">
        <v>164.322</v>
      </c>
      <c r="E66" s="2" t="n">
        <v>65.3634</v>
      </c>
      <c r="F66" s="1" t="n">
        <v>23980659</v>
      </c>
    </row>
    <row r="67" customFormat="false" ht="11.25" hidden="false" customHeight="false" outlineLevel="0" collapsed="false">
      <c r="A67" s="15" t="s">
        <v>24</v>
      </c>
      <c r="B67" s="16" t="n">
        <v>145839.3333</v>
      </c>
      <c r="C67" s="16" t="n">
        <v>370286.75</v>
      </c>
      <c r="D67" s="17" t="n">
        <v>167.8262</v>
      </c>
      <c r="E67" s="17" t="n">
        <v>66.0992</v>
      </c>
      <c r="F67" s="16" t="n">
        <v>293707918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48060</v>
      </c>
      <c r="C71" s="1" t="n">
        <v>2584044</v>
      </c>
      <c r="D71" s="2" t="n">
        <v>194.1653</v>
      </c>
      <c r="E71" s="2" t="n">
        <v>71.2373</v>
      </c>
      <c r="F71" s="1" t="n">
        <v>184080353</v>
      </c>
    </row>
    <row r="72" customFormat="false" ht="11.25" hidden="false" customHeight="false" outlineLevel="0" collapsed="false">
      <c r="A72" s="1" t="s">
        <v>13</v>
      </c>
      <c r="B72" s="1" t="n">
        <v>953192</v>
      </c>
      <c r="C72" s="1" t="n">
        <v>2601152</v>
      </c>
      <c r="D72" s="2" t="n">
        <v>193.3363</v>
      </c>
      <c r="E72" s="2" t="n">
        <v>70.8481</v>
      </c>
      <c r="F72" s="1" t="n">
        <v>184286595</v>
      </c>
    </row>
    <row r="73" customFormat="false" ht="11.25" hidden="false" customHeight="false" outlineLevel="0" collapsed="false">
      <c r="A73" s="1" t="s">
        <v>14</v>
      </c>
      <c r="B73" s="1" t="n">
        <v>966228</v>
      </c>
      <c r="C73" s="1" t="n">
        <v>2637194</v>
      </c>
      <c r="D73" s="2" t="n">
        <v>193.2487</v>
      </c>
      <c r="E73" s="2" t="n">
        <v>70.8034</v>
      </c>
      <c r="F73" s="1" t="n">
        <v>186722281</v>
      </c>
    </row>
    <row r="74" customFormat="false" ht="11.25" hidden="false" customHeight="false" outlineLevel="0" collapsed="false">
      <c r="A74" s="1" t="s">
        <v>15</v>
      </c>
      <c r="B74" s="1" t="n">
        <v>970230</v>
      </c>
      <c r="C74" s="1" t="n">
        <v>2647310</v>
      </c>
      <c r="D74" s="2" t="n">
        <v>191.2005</v>
      </c>
      <c r="E74" s="2" t="n">
        <v>70.0743</v>
      </c>
      <c r="F74" s="1" t="n">
        <v>185508446</v>
      </c>
    </row>
    <row r="75" customFormat="false" ht="11.25" hidden="false" customHeight="false" outlineLevel="0" collapsed="false">
      <c r="A75" s="1" t="s">
        <v>16</v>
      </c>
      <c r="B75" s="1" t="n">
        <v>968958</v>
      </c>
      <c r="C75" s="1" t="n">
        <v>2647498</v>
      </c>
      <c r="D75" s="2" t="n">
        <v>192.178</v>
      </c>
      <c r="E75" s="2" t="n">
        <v>70.3352</v>
      </c>
      <c r="F75" s="1" t="n">
        <v>186212431</v>
      </c>
    </row>
    <row r="76" customFormat="false" ht="11.25" hidden="false" customHeight="false" outlineLevel="0" collapsed="false">
      <c r="A76" s="1" t="s">
        <v>17</v>
      </c>
      <c r="B76" s="1" t="n">
        <v>980639</v>
      </c>
      <c r="C76" s="1" t="n">
        <v>2677681</v>
      </c>
      <c r="D76" s="2" t="n">
        <v>192.2356</v>
      </c>
      <c r="E76" s="2" t="n">
        <v>70.4019</v>
      </c>
      <c r="F76" s="1" t="n">
        <v>188513774</v>
      </c>
    </row>
    <row r="77" customFormat="false" ht="11.25" hidden="false" customHeight="false" outlineLevel="0" collapsed="false">
      <c r="A77" s="1" t="s">
        <v>18</v>
      </c>
      <c r="B77" s="1" t="n">
        <v>977814</v>
      </c>
      <c r="C77" s="1" t="n">
        <v>2671072</v>
      </c>
      <c r="D77" s="2" t="n">
        <v>191.0441</v>
      </c>
      <c r="E77" s="2" t="n">
        <v>69.9366</v>
      </c>
      <c r="F77" s="1" t="n">
        <v>186805571</v>
      </c>
    </row>
    <row r="78" customFormat="false" ht="11.25" hidden="false" customHeight="false" outlineLevel="0" collapsed="false">
      <c r="A78" s="1" t="s">
        <v>19</v>
      </c>
      <c r="B78" s="1" t="n">
        <v>976392</v>
      </c>
      <c r="C78" s="1" t="n">
        <v>2665628</v>
      </c>
      <c r="D78" s="2" t="n">
        <v>190.112</v>
      </c>
      <c r="E78" s="2" t="n">
        <v>69.6361</v>
      </c>
      <c r="F78" s="1" t="n">
        <v>185623832</v>
      </c>
    </row>
    <row r="79" customFormat="false" ht="11.25" hidden="false" customHeight="false" outlineLevel="0" collapsed="false">
      <c r="A79" s="1" t="s">
        <v>20</v>
      </c>
      <c r="B79" s="1" t="n">
        <v>982970</v>
      </c>
      <c r="C79" s="1" t="n">
        <v>2680200</v>
      </c>
      <c r="D79" s="2" t="n">
        <v>190.0198</v>
      </c>
      <c r="E79" s="2" t="n">
        <v>69.6902</v>
      </c>
      <c r="F79" s="1" t="n">
        <v>186783783</v>
      </c>
    </row>
    <row r="80" customFormat="false" ht="11.25" hidden="false" customHeight="false" outlineLevel="0" collapsed="false">
      <c r="A80" s="1" t="s">
        <v>21</v>
      </c>
      <c r="B80" s="1" t="n">
        <v>983132</v>
      </c>
      <c r="C80" s="1" t="n">
        <v>2677888</v>
      </c>
      <c r="D80" s="2" t="n">
        <v>190.0597</v>
      </c>
      <c r="E80" s="2" t="n">
        <v>69.7766</v>
      </c>
      <c r="F80" s="1" t="n">
        <v>186853820</v>
      </c>
    </row>
    <row r="81" customFormat="false" ht="11.25" hidden="false" customHeight="false" outlineLevel="0" collapsed="false">
      <c r="A81" s="1" t="s">
        <v>22</v>
      </c>
      <c r="B81" s="1" t="n">
        <v>986714</v>
      </c>
      <c r="C81" s="1" t="n">
        <v>2687378</v>
      </c>
      <c r="D81" s="2" t="n">
        <v>190.2544</v>
      </c>
      <c r="E81" s="2" t="n">
        <v>69.855</v>
      </c>
      <c r="F81" s="1" t="n">
        <v>187726725</v>
      </c>
    </row>
    <row r="82" customFormat="false" ht="11.25" hidden="false" customHeight="false" outlineLevel="0" collapsed="false">
      <c r="A82" s="1" t="s">
        <v>23</v>
      </c>
      <c r="B82" s="1" t="n">
        <v>993968</v>
      </c>
      <c r="C82" s="1" t="n">
        <v>2708731</v>
      </c>
      <c r="D82" s="2" t="n">
        <v>191.2062</v>
      </c>
      <c r="E82" s="2" t="n">
        <v>70.1631</v>
      </c>
      <c r="F82" s="1" t="n">
        <v>190052837</v>
      </c>
    </row>
    <row r="83" customFormat="false" ht="11.25" hidden="false" customHeight="false" outlineLevel="0" collapsed="false">
      <c r="A83" s="15" t="s">
        <v>24</v>
      </c>
      <c r="B83" s="16" t="n">
        <v>974024.75</v>
      </c>
      <c r="C83" s="16" t="n">
        <v>2657148</v>
      </c>
      <c r="D83" s="17" t="n">
        <v>191.5737</v>
      </c>
      <c r="E83" s="17" t="n">
        <v>70.2247</v>
      </c>
      <c r="F83" s="16" t="n">
        <v>2239170448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556966</v>
      </c>
      <c r="C87" s="1" t="n">
        <v>4242891</v>
      </c>
      <c r="D87" s="2" t="n">
        <v>190.4385</v>
      </c>
      <c r="E87" s="2" t="n">
        <v>69.8831</v>
      </c>
      <c r="F87" s="1" t="n">
        <v>296506266</v>
      </c>
    </row>
    <row r="88" customFormat="false" ht="11.25" hidden="false" customHeight="false" outlineLevel="0" collapsed="false">
      <c r="A88" s="1" t="s">
        <v>13</v>
      </c>
      <c r="B88" s="1" t="n">
        <v>1562588</v>
      </c>
      <c r="C88" s="1" t="n">
        <v>4258539</v>
      </c>
      <c r="D88" s="2" t="n">
        <v>189.4148</v>
      </c>
      <c r="E88" s="2" t="n">
        <v>69.5021</v>
      </c>
      <c r="F88" s="1" t="n">
        <v>295977234</v>
      </c>
    </row>
    <row r="89" customFormat="false" ht="11.25" hidden="false" customHeight="false" outlineLevel="0" collapsed="false">
      <c r="A89" s="1" t="s">
        <v>14</v>
      </c>
      <c r="B89" s="1" t="n">
        <v>1585035</v>
      </c>
      <c r="C89" s="1" t="n">
        <v>4314922</v>
      </c>
      <c r="D89" s="2" t="n">
        <v>189.7952</v>
      </c>
      <c r="E89" s="2" t="n">
        <v>69.719</v>
      </c>
      <c r="F89" s="1" t="n">
        <v>300832079</v>
      </c>
    </row>
    <row r="90" customFormat="false" ht="11.25" hidden="false" customHeight="false" outlineLevel="0" collapsed="false">
      <c r="A90" s="1" t="s">
        <v>15</v>
      </c>
      <c r="B90" s="1" t="n">
        <v>1588892</v>
      </c>
      <c r="C90" s="1" t="n">
        <v>4327713</v>
      </c>
      <c r="D90" s="2" t="n">
        <v>187.3191</v>
      </c>
      <c r="E90" s="2" t="n">
        <v>68.773</v>
      </c>
      <c r="F90" s="1" t="n">
        <v>297629816</v>
      </c>
    </row>
    <row r="91" customFormat="false" ht="11.25" hidden="false" customHeight="false" outlineLevel="0" collapsed="false">
      <c r="A91" s="1" t="s">
        <v>16</v>
      </c>
      <c r="B91" s="1" t="n">
        <v>1589233</v>
      </c>
      <c r="C91" s="1" t="n">
        <v>4331037</v>
      </c>
      <c r="D91" s="2" t="n">
        <v>188.3174</v>
      </c>
      <c r="E91" s="2" t="n">
        <v>69.1013</v>
      </c>
      <c r="F91" s="1" t="n">
        <v>299280183</v>
      </c>
    </row>
    <row r="92" customFormat="false" ht="11.25" hidden="false" customHeight="false" outlineLevel="0" collapsed="false">
      <c r="A92" s="1" t="s">
        <v>17</v>
      </c>
      <c r="B92" s="1" t="n">
        <v>1610354</v>
      </c>
      <c r="C92" s="1" t="n">
        <v>4384274</v>
      </c>
      <c r="D92" s="2" t="n">
        <v>188.3903</v>
      </c>
      <c r="E92" s="2" t="n">
        <v>69.1962</v>
      </c>
      <c r="F92" s="1" t="n">
        <v>303375011</v>
      </c>
    </row>
    <row r="93" customFormat="false" ht="11.25" hidden="false" customHeight="false" outlineLevel="0" collapsed="false">
      <c r="A93" s="1" t="s">
        <v>18</v>
      </c>
      <c r="B93" s="1" t="n">
        <v>1603408</v>
      </c>
      <c r="C93" s="1" t="n">
        <v>4367027</v>
      </c>
      <c r="D93" s="2" t="n">
        <v>187.0535</v>
      </c>
      <c r="E93" s="2" t="n">
        <v>68.679</v>
      </c>
      <c r="F93" s="1" t="n">
        <v>299923064</v>
      </c>
    </row>
    <row r="94" customFormat="false" ht="11.25" hidden="false" customHeight="false" outlineLevel="0" collapsed="false">
      <c r="A94" s="1" t="s">
        <v>19</v>
      </c>
      <c r="B94" s="1" t="n">
        <v>1598888</v>
      </c>
      <c r="C94" s="1" t="n">
        <v>4351924</v>
      </c>
      <c r="D94" s="2" t="n">
        <v>186.672</v>
      </c>
      <c r="E94" s="2" t="n">
        <v>68.5829</v>
      </c>
      <c r="F94" s="1" t="n">
        <v>298467542</v>
      </c>
    </row>
    <row r="95" customFormat="false" ht="11.25" hidden="false" customHeight="false" outlineLevel="0" collapsed="false">
      <c r="A95" s="1" t="s">
        <v>20</v>
      </c>
      <c r="B95" s="1" t="n">
        <v>1602596</v>
      </c>
      <c r="C95" s="1" t="n">
        <v>4354968</v>
      </c>
      <c r="D95" s="2" t="n">
        <v>186.1214</v>
      </c>
      <c r="E95" s="2" t="n">
        <v>68.4913</v>
      </c>
      <c r="F95" s="1" t="n">
        <v>298277362</v>
      </c>
    </row>
    <row r="96" customFormat="false" ht="11.25" hidden="false" customHeight="false" outlineLevel="0" collapsed="false">
      <c r="A96" s="1" t="s">
        <v>21</v>
      </c>
      <c r="B96" s="1" t="n">
        <v>1602169</v>
      </c>
      <c r="C96" s="1" t="n">
        <v>4350737</v>
      </c>
      <c r="D96" s="2" t="n">
        <v>186.1375</v>
      </c>
      <c r="E96" s="2" t="n">
        <v>68.5456</v>
      </c>
      <c r="F96" s="1" t="n">
        <v>298223679</v>
      </c>
    </row>
    <row r="97" customFormat="false" ht="11.25" hidden="false" customHeight="false" outlineLevel="0" collapsed="false">
      <c r="A97" s="1" t="s">
        <v>22</v>
      </c>
      <c r="B97" s="1" t="n">
        <v>1608228</v>
      </c>
      <c r="C97" s="1" t="n">
        <v>4364038</v>
      </c>
      <c r="D97" s="2" t="n">
        <v>186.4256</v>
      </c>
      <c r="E97" s="2" t="n">
        <v>68.7012</v>
      </c>
      <c r="F97" s="1" t="n">
        <v>299814833</v>
      </c>
    </row>
    <row r="98" customFormat="false" ht="11.25" hidden="false" customHeight="false" outlineLevel="0" collapsed="false">
      <c r="A98" s="1" t="s">
        <v>23</v>
      </c>
      <c r="B98" s="1" t="n">
        <v>1611652</v>
      </c>
      <c r="C98" s="1" t="n">
        <v>4370349</v>
      </c>
      <c r="D98" s="2" t="n">
        <v>186.5203</v>
      </c>
      <c r="E98" s="2" t="n">
        <v>68.783</v>
      </c>
      <c r="F98" s="1" t="n">
        <v>300605871</v>
      </c>
    </row>
    <row r="99" customFormat="false" ht="11.25" hidden="false" customHeight="false" outlineLevel="0" collapsed="false">
      <c r="A99" s="15" t="s">
        <v>24</v>
      </c>
      <c r="B99" s="16" t="n">
        <v>1593334.0833</v>
      </c>
      <c r="C99" s="16" t="n">
        <v>4334868.25</v>
      </c>
      <c r="D99" s="17" t="n">
        <v>187.7046</v>
      </c>
      <c r="E99" s="17" t="n">
        <v>68.9931</v>
      </c>
      <c r="F99" s="16" t="n">
        <v>3588912940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04641</v>
      </c>
      <c r="C7" s="1" t="n">
        <v>265509</v>
      </c>
      <c r="D7" s="2" t="n">
        <v>177.6136</v>
      </c>
      <c r="E7" s="2" t="n">
        <v>70.0001</v>
      </c>
      <c r="F7" s="1" t="n">
        <v>18585665</v>
      </c>
    </row>
    <row r="8" customFormat="false" ht="12" hidden="false" customHeight="true" outlineLevel="0" collapsed="false">
      <c r="A8" s="1" t="s">
        <v>13</v>
      </c>
      <c r="B8" s="1" t="n">
        <v>105391</v>
      </c>
      <c r="C8" s="1" t="n">
        <v>267043</v>
      </c>
      <c r="D8" s="2" t="n">
        <v>177.0698</v>
      </c>
      <c r="E8" s="2" t="n">
        <v>69.8823</v>
      </c>
      <c r="F8" s="1" t="n">
        <v>18661567</v>
      </c>
    </row>
    <row r="9" customFormat="false" ht="12" hidden="false" customHeight="true" outlineLevel="0" collapsed="false">
      <c r="A9" s="1" t="s">
        <v>14</v>
      </c>
      <c r="B9" s="1" t="n">
        <v>107827</v>
      </c>
      <c r="C9" s="1" t="n">
        <v>273381</v>
      </c>
      <c r="D9" s="2" t="n">
        <v>176.6356</v>
      </c>
      <c r="E9" s="2" t="n">
        <v>69.6686</v>
      </c>
      <c r="F9" s="1" t="n">
        <v>19046082</v>
      </c>
    </row>
    <row r="10" customFormat="false" ht="12" hidden="false" customHeight="true" outlineLevel="0" collapsed="false">
      <c r="A10" s="1" t="s">
        <v>15</v>
      </c>
      <c r="B10" s="1" t="n">
        <v>107983</v>
      </c>
      <c r="C10" s="1" t="n">
        <v>274182</v>
      </c>
      <c r="D10" s="2" t="n">
        <v>175.2415</v>
      </c>
      <c r="E10" s="2" t="n">
        <v>69.0166</v>
      </c>
      <c r="F10" s="1" t="n">
        <v>18923106</v>
      </c>
    </row>
    <row r="11" customFormat="false" ht="12" hidden="false" customHeight="true" outlineLevel="0" collapsed="false">
      <c r="A11" s="1" t="s">
        <v>16</v>
      </c>
      <c r="B11" s="1" t="n">
        <v>108777</v>
      </c>
      <c r="C11" s="1" t="n">
        <v>275932</v>
      </c>
      <c r="D11" s="2" t="n">
        <v>177.4027</v>
      </c>
      <c r="E11" s="2" t="n">
        <v>69.9351</v>
      </c>
      <c r="F11" s="1" t="n">
        <v>19297331</v>
      </c>
    </row>
    <row r="12" customFormat="false" ht="12" hidden="false" customHeight="true" outlineLevel="0" collapsed="false">
      <c r="A12" s="1" t="s">
        <v>17</v>
      </c>
      <c r="B12" s="1" t="n">
        <v>110488</v>
      </c>
      <c r="C12" s="1" t="n">
        <v>279400</v>
      </c>
      <c r="D12" s="2" t="n">
        <v>176.8317</v>
      </c>
      <c r="E12" s="2" t="n">
        <v>69.9277</v>
      </c>
      <c r="F12" s="1" t="n">
        <v>19537786</v>
      </c>
    </row>
    <row r="13" customFormat="false" ht="12" hidden="false" customHeight="true" outlineLevel="0" collapsed="false">
      <c r="A13" s="1" t="s">
        <v>18</v>
      </c>
      <c r="B13" s="1" t="n">
        <v>109266</v>
      </c>
      <c r="C13" s="1" t="n">
        <v>276813</v>
      </c>
      <c r="D13" s="2" t="n">
        <v>175.2416</v>
      </c>
      <c r="E13" s="2" t="n">
        <v>69.1729</v>
      </c>
      <c r="F13" s="1" t="n">
        <v>19147945</v>
      </c>
    </row>
    <row r="14" customFormat="false" ht="12" hidden="false" customHeight="true" outlineLevel="0" collapsed="false">
      <c r="A14" s="1" t="s">
        <v>19</v>
      </c>
      <c r="B14" s="1" t="n">
        <v>109266</v>
      </c>
      <c r="C14" s="1" t="n">
        <v>276813</v>
      </c>
      <c r="D14" s="2" t="n">
        <v>172.1879</v>
      </c>
      <c r="E14" s="2" t="n">
        <v>67.9675</v>
      </c>
      <c r="F14" s="1" t="n">
        <v>18814285</v>
      </c>
    </row>
    <row r="15" customFormat="false" ht="12" hidden="false" customHeight="true" outlineLevel="0" collapsed="false">
      <c r="A15" s="1" t="s">
        <v>20</v>
      </c>
      <c r="B15" s="1" t="n">
        <v>107667</v>
      </c>
      <c r="C15" s="1" t="n">
        <v>272734</v>
      </c>
      <c r="D15" s="2" t="n">
        <v>174.7411</v>
      </c>
      <c r="E15" s="2" t="n">
        <v>68.9824</v>
      </c>
      <c r="F15" s="1" t="n">
        <v>18813845</v>
      </c>
    </row>
    <row r="16" customFormat="false" ht="12" hidden="false" customHeight="true" outlineLevel="0" collapsed="false">
      <c r="A16" s="1" t="s">
        <v>21</v>
      </c>
      <c r="B16" s="1" t="n">
        <v>107056</v>
      </c>
      <c r="C16" s="1" t="n">
        <v>270833</v>
      </c>
      <c r="D16" s="2" t="n">
        <v>173.8878</v>
      </c>
      <c r="E16" s="2" t="n">
        <v>68.7351</v>
      </c>
      <c r="F16" s="1" t="n">
        <v>18615735</v>
      </c>
    </row>
    <row r="17" customFormat="false" ht="12" hidden="false" customHeight="true" outlineLevel="0" collapsed="false">
      <c r="A17" s="1" t="s">
        <v>22</v>
      </c>
      <c r="B17" s="1" t="n">
        <v>106738</v>
      </c>
      <c r="C17" s="1" t="n">
        <v>270888</v>
      </c>
      <c r="D17" s="2" t="n">
        <v>174.8475</v>
      </c>
      <c r="E17" s="2" t="n">
        <v>68.8952</v>
      </c>
      <c r="F17" s="1" t="n">
        <v>18662871</v>
      </c>
    </row>
    <row r="18" customFormat="false" ht="11.25" hidden="false" customHeight="false" outlineLevel="0" collapsed="false">
      <c r="A18" s="1" t="s">
        <v>23</v>
      </c>
      <c r="B18" s="1" t="n">
        <v>105517</v>
      </c>
      <c r="C18" s="1" t="n">
        <v>267889</v>
      </c>
      <c r="D18" s="2" t="n">
        <v>173.7469</v>
      </c>
      <c r="E18" s="2" t="n">
        <v>68.436</v>
      </c>
      <c r="F18" s="1" t="n">
        <v>18333247</v>
      </c>
    </row>
    <row r="19" customFormat="false" ht="11.25" hidden="false" customHeight="false" outlineLevel="0" collapsed="false">
      <c r="A19" s="15" t="s">
        <v>24</v>
      </c>
      <c r="B19" s="16" t="n">
        <v>107551.4167</v>
      </c>
      <c r="C19" s="16" t="n">
        <v>272618.0833</v>
      </c>
      <c r="D19" s="17" t="n">
        <v>175.4506</v>
      </c>
      <c r="E19" s="17" t="n">
        <v>69.2175</v>
      </c>
      <c r="F19" s="16" t="n">
        <v>226439465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76248</v>
      </c>
      <c r="C23" s="1" t="n">
        <v>191465</v>
      </c>
      <c r="D23" s="2" t="n">
        <v>155.602</v>
      </c>
      <c r="E23" s="2" t="n">
        <v>61.9661</v>
      </c>
      <c r="F23" s="1" t="n">
        <v>11864345</v>
      </c>
    </row>
    <row r="24" customFormat="false" ht="11.25" hidden="false" customHeight="false" outlineLevel="0" collapsed="false">
      <c r="A24" s="1" t="s">
        <v>13</v>
      </c>
      <c r="B24" s="1" t="n">
        <v>76693</v>
      </c>
      <c r="C24" s="1" t="n">
        <v>192331</v>
      </c>
      <c r="D24" s="2" t="n">
        <v>155.8582</v>
      </c>
      <c r="E24" s="2" t="n">
        <v>62.1493</v>
      </c>
      <c r="F24" s="1" t="n">
        <v>11953236</v>
      </c>
    </row>
    <row r="25" customFormat="false" ht="11.25" hidden="false" customHeight="false" outlineLevel="0" collapsed="false">
      <c r="A25" s="1" t="s">
        <v>14</v>
      </c>
      <c r="B25" s="1" t="n">
        <v>76827</v>
      </c>
      <c r="C25" s="1" t="n">
        <v>191189</v>
      </c>
      <c r="D25" s="2" t="n">
        <v>153.074</v>
      </c>
      <c r="E25" s="2" t="n">
        <v>61.5109</v>
      </c>
      <c r="F25" s="1" t="n">
        <v>11760216</v>
      </c>
    </row>
    <row r="26" customFormat="false" ht="11.25" hidden="false" customHeight="false" outlineLevel="0" collapsed="false">
      <c r="A26" s="1" t="s">
        <v>15</v>
      </c>
      <c r="B26" s="1" t="n">
        <v>78135</v>
      </c>
      <c r="C26" s="1" t="n">
        <v>196216</v>
      </c>
      <c r="D26" s="2" t="n">
        <v>155.3697</v>
      </c>
      <c r="E26" s="2" t="n">
        <v>61.8696</v>
      </c>
      <c r="F26" s="1" t="n">
        <v>12139815</v>
      </c>
    </row>
    <row r="27" customFormat="false" ht="11.25" hidden="false" customHeight="false" outlineLevel="0" collapsed="false">
      <c r="A27" s="1" t="s">
        <v>16</v>
      </c>
      <c r="B27" s="1" t="n">
        <v>78698</v>
      </c>
      <c r="C27" s="1" t="n">
        <v>197120</v>
      </c>
      <c r="D27" s="2" t="n">
        <v>154.0908</v>
      </c>
      <c r="E27" s="2" t="n">
        <v>61.5191</v>
      </c>
      <c r="F27" s="1" t="n">
        <v>12126638</v>
      </c>
    </row>
    <row r="28" customFormat="false" ht="11.25" hidden="false" customHeight="false" outlineLevel="0" collapsed="false">
      <c r="A28" s="1" t="s">
        <v>17</v>
      </c>
      <c r="B28" s="1" t="n">
        <v>79987</v>
      </c>
      <c r="C28" s="1" t="n">
        <v>200894</v>
      </c>
      <c r="D28" s="2" t="n">
        <v>156.5817</v>
      </c>
      <c r="E28" s="2" t="n">
        <v>62.3438</v>
      </c>
      <c r="F28" s="1" t="n">
        <v>12524498</v>
      </c>
    </row>
    <row r="29" customFormat="false" ht="11.25" hidden="false" customHeight="false" outlineLevel="0" collapsed="false">
      <c r="A29" s="1" t="s">
        <v>18</v>
      </c>
      <c r="B29" s="1" t="n">
        <v>80447</v>
      </c>
      <c r="C29" s="1" t="n">
        <v>202447</v>
      </c>
      <c r="D29" s="2" t="n">
        <v>156.0635</v>
      </c>
      <c r="E29" s="2" t="n">
        <v>62.0154</v>
      </c>
      <c r="F29" s="1" t="n">
        <v>12554837</v>
      </c>
    </row>
    <row r="30" customFormat="false" ht="11.25" hidden="false" customHeight="false" outlineLevel="0" collapsed="false">
      <c r="A30" s="1" t="s">
        <v>19</v>
      </c>
      <c r="B30" s="1" t="n">
        <v>79511</v>
      </c>
      <c r="C30" s="1" t="n">
        <v>199681</v>
      </c>
      <c r="D30" s="2" t="n">
        <v>154.4734</v>
      </c>
      <c r="E30" s="2" t="n">
        <v>61.5098</v>
      </c>
      <c r="F30" s="1" t="n">
        <v>12282335</v>
      </c>
    </row>
    <row r="31" customFormat="false" ht="11.25" hidden="false" customHeight="false" outlineLevel="0" collapsed="false">
      <c r="A31" s="1" t="s">
        <v>20</v>
      </c>
      <c r="B31" s="1" t="n">
        <v>77710</v>
      </c>
      <c r="C31" s="1" t="n">
        <v>193650</v>
      </c>
      <c r="D31" s="2" t="n">
        <v>152.1679</v>
      </c>
      <c r="E31" s="2" t="n">
        <v>61.0636</v>
      </c>
      <c r="F31" s="1" t="n">
        <v>11824965</v>
      </c>
    </row>
    <row r="32" customFormat="false" ht="11.25" hidden="false" customHeight="false" outlineLevel="0" collapsed="false">
      <c r="A32" s="1" t="s">
        <v>21</v>
      </c>
      <c r="B32" s="1" t="n">
        <v>81794</v>
      </c>
      <c r="C32" s="1" t="n">
        <v>202172</v>
      </c>
      <c r="D32" s="2" t="n">
        <v>170.1578</v>
      </c>
      <c r="E32" s="2" t="n">
        <v>68.8418</v>
      </c>
      <c r="F32" s="1" t="n">
        <v>13917884</v>
      </c>
    </row>
    <row r="33" customFormat="false" ht="11.25" hidden="false" customHeight="false" outlineLevel="0" collapsed="false">
      <c r="A33" s="1" t="s">
        <v>22</v>
      </c>
      <c r="B33" s="1" t="n">
        <v>78747</v>
      </c>
      <c r="C33" s="1" t="n">
        <v>196385</v>
      </c>
      <c r="D33" s="2" t="n">
        <v>152.9271</v>
      </c>
      <c r="E33" s="2" t="n">
        <v>61.3211</v>
      </c>
      <c r="F33" s="1" t="n">
        <v>12042547</v>
      </c>
    </row>
    <row r="34" customFormat="false" ht="11.25" hidden="false" customHeight="false" outlineLevel="0" collapsed="false">
      <c r="A34" s="1" t="s">
        <v>23</v>
      </c>
      <c r="B34" s="1" t="n">
        <v>76536</v>
      </c>
      <c r="C34" s="1" t="n">
        <v>189717</v>
      </c>
      <c r="D34" s="2" t="n">
        <v>152.2151</v>
      </c>
      <c r="E34" s="2" t="n">
        <v>61.4069</v>
      </c>
      <c r="F34" s="1" t="n">
        <v>11649936</v>
      </c>
    </row>
    <row r="35" customFormat="false" ht="11.25" hidden="false" customHeight="false" outlineLevel="0" collapsed="false">
      <c r="A35" s="15" t="s">
        <v>24</v>
      </c>
      <c r="B35" s="16" t="n">
        <v>78444.4167</v>
      </c>
      <c r="C35" s="16" t="n">
        <v>196105.5833</v>
      </c>
      <c r="D35" s="17" t="n">
        <v>155.7804</v>
      </c>
      <c r="E35" s="17" t="n">
        <v>62.3139</v>
      </c>
      <c r="F35" s="16" t="n">
        <v>146641252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70970</v>
      </c>
      <c r="C39" s="1" t="n">
        <v>181396</v>
      </c>
      <c r="D39" s="2" t="n">
        <v>161.6898</v>
      </c>
      <c r="E39" s="2" t="n">
        <v>63.2601</v>
      </c>
      <c r="F39" s="1" t="n">
        <v>11475126</v>
      </c>
    </row>
    <row r="40" customFormat="false" ht="11.25" hidden="false" customHeight="false" outlineLevel="0" collapsed="false">
      <c r="A40" s="1" t="s">
        <v>13</v>
      </c>
      <c r="B40" s="1" t="n">
        <v>70970</v>
      </c>
      <c r="C40" s="1" t="n">
        <v>181396</v>
      </c>
      <c r="D40" s="2" t="n">
        <v>161.4306</v>
      </c>
      <c r="E40" s="2" t="n">
        <v>63.1587</v>
      </c>
      <c r="F40" s="1" t="n">
        <v>11456731</v>
      </c>
    </row>
    <row r="41" customFormat="false" ht="11.25" hidden="false" customHeight="false" outlineLevel="0" collapsed="false">
      <c r="A41" s="1" t="s">
        <v>14</v>
      </c>
      <c r="B41" s="1" t="n">
        <v>71356</v>
      </c>
      <c r="C41" s="1" t="n">
        <v>182192</v>
      </c>
      <c r="D41" s="2" t="n">
        <v>158.9626</v>
      </c>
      <c r="E41" s="2" t="n">
        <v>62.2581</v>
      </c>
      <c r="F41" s="1" t="n">
        <v>11342934</v>
      </c>
    </row>
    <row r="42" customFormat="false" ht="11.25" hidden="false" customHeight="false" outlineLevel="0" collapsed="false">
      <c r="A42" s="1" t="s">
        <v>15</v>
      </c>
      <c r="B42" s="1" t="n">
        <v>71848</v>
      </c>
      <c r="C42" s="1" t="n">
        <v>184960</v>
      </c>
      <c r="D42" s="2" t="n">
        <v>162.3919</v>
      </c>
      <c r="E42" s="2" t="n">
        <v>63.0814</v>
      </c>
      <c r="F42" s="1" t="n">
        <v>11667535</v>
      </c>
    </row>
    <row r="43" customFormat="false" ht="11.25" hidden="false" customHeight="false" outlineLevel="0" collapsed="false">
      <c r="A43" s="1" t="s">
        <v>16</v>
      </c>
      <c r="B43" s="1" t="n">
        <v>73619</v>
      </c>
      <c r="C43" s="1" t="n">
        <v>189396</v>
      </c>
      <c r="D43" s="2" t="n">
        <v>160.5036</v>
      </c>
      <c r="E43" s="2" t="n">
        <v>62.3884</v>
      </c>
      <c r="F43" s="1" t="n">
        <v>11816111</v>
      </c>
    </row>
    <row r="44" customFormat="false" ht="11.25" hidden="false" customHeight="false" outlineLevel="0" collapsed="false">
      <c r="A44" s="1" t="s">
        <v>17</v>
      </c>
      <c r="B44" s="1" t="n">
        <v>75171</v>
      </c>
      <c r="C44" s="1" t="n">
        <v>193367</v>
      </c>
      <c r="D44" s="2" t="n">
        <v>161.4258</v>
      </c>
      <c r="E44" s="2" t="n">
        <v>62.7539</v>
      </c>
      <c r="F44" s="1" t="n">
        <v>12134540</v>
      </c>
    </row>
    <row r="45" customFormat="false" ht="11.25" hidden="false" customHeight="false" outlineLevel="0" collapsed="false">
      <c r="A45" s="1" t="s">
        <v>18</v>
      </c>
      <c r="B45" s="1" t="n">
        <v>75204</v>
      </c>
      <c r="C45" s="1" t="n">
        <v>193796</v>
      </c>
      <c r="D45" s="2" t="n">
        <v>163.2248</v>
      </c>
      <c r="E45" s="2" t="n">
        <v>63.3406</v>
      </c>
      <c r="F45" s="1" t="n">
        <v>12275160</v>
      </c>
    </row>
    <row r="46" customFormat="false" ht="11.25" hidden="false" customHeight="false" outlineLevel="0" collapsed="false">
      <c r="A46" s="1" t="s">
        <v>19</v>
      </c>
      <c r="B46" s="1" t="n">
        <v>74349</v>
      </c>
      <c r="C46" s="1" t="n">
        <v>191261</v>
      </c>
      <c r="D46" s="2" t="n">
        <v>161.6659</v>
      </c>
      <c r="E46" s="2" t="n">
        <v>62.8445</v>
      </c>
      <c r="F46" s="1" t="n">
        <v>12019699</v>
      </c>
    </row>
    <row r="47" customFormat="false" ht="11.25" hidden="false" customHeight="false" outlineLevel="0" collapsed="false">
      <c r="A47" s="1" t="s">
        <v>20</v>
      </c>
      <c r="B47" s="1" t="n">
        <v>74216</v>
      </c>
      <c r="C47" s="1" t="n">
        <v>189645</v>
      </c>
      <c r="D47" s="2" t="n">
        <v>156.5333</v>
      </c>
      <c r="E47" s="2" t="n">
        <v>61.258</v>
      </c>
      <c r="F47" s="1" t="n">
        <v>11617273</v>
      </c>
    </row>
    <row r="48" customFormat="false" ht="11.25" hidden="false" customHeight="false" outlineLevel="0" collapsed="false">
      <c r="A48" s="1" t="s">
        <v>21</v>
      </c>
      <c r="B48" s="1" t="n">
        <v>73915</v>
      </c>
      <c r="C48" s="1" t="n">
        <v>189169</v>
      </c>
      <c r="D48" s="2" t="n">
        <v>159.6325</v>
      </c>
      <c r="E48" s="2" t="n">
        <v>62.3741</v>
      </c>
      <c r="F48" s="1" t="n">
        <v>11799238</v>
      </c>
    </row>
    <row r="49" customFormat="false" ht="11.25" hidden="false" customHeight="false" outlineLevel="0" collapsed="false">
      <c r="A49" s="1" t="s">
        <v>22</v>
      </c>
      <c r="B49" s="1" t="n">
        <v>75477</v>
      </c>
      <c r="C49" s="1" t="n">
        <v>193202</v>
      </c>
      <c r="D49" s="2" t="n">
        <v>158.8756</v>
      </c>
      <c r="E49" s="2" t="n">
        <v>62.0669</v>
      </c>
      <c r="F49" s="1" t="n">
        <v>11991456</v>
      </c>
    </row>
    <row r="50" customFormat="false" ht="11.25" hidden="false" customHeight="false" outlineLevel="0" collapsed="false">
      <c r="A50" s="1" t="s">
        <v>23</v>
      </c>
      <c r="B50" s="1" t="n">
        <v>74685</v>
      </c>
      <c r="C50" s="1" t="n">
        <v>189883</v>
      </c>
      <c r="D50" s="2" t="n">
        <v>156.954</v>
      </c>
      <c r="E50" s="2" t="n">
        <v>61.7333</v>
      </c>
      <c r="F50" s="1" t="n">
        <v>11722107</v>
      </c>
    </row>
    <row r="51" customFormat="false" ht="11.25" hidden="false" customHeight="false" outlineLevel="0" collapsed="false">
      <c r="A51" s="15" t="s">
        <v>24</v>
      </c>
      <c r="B51" s="16" t="n">
        <v>73481.6667</v>
      </c>
      <c r="C51" s="16" t="n">
        <v>188305.25</v>
      </c>
      <c r="D51" s="17" t="n">
        <v>160.2644</v>
      </c>
      <c r="E51" s="17" t="n">
        <v>62.5394</v>
      </c>
      <c r="F51" s="16" t="n">
        <v>141317910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23495</v>
      </c>
      <c r="C55" s="1" t="n">
        <v>566287</v>
      </c>
      <c r="D55" s="2" t="n">
        <v>171.5981</v>
      </c>
      <c r="E55" s="2" t="n">
        <v>67.7242</v>
      </c>
      <c r="F55" s="1" t="n">
        <v>38351310</v>
      </c>
    </row>
    <row r="56" customFormat="false" ht="11.25" hidden="false" customHeight="false" outlineLevel="0" collapsed="false">
      <c r="A56" s="1" t="s">
        <v>13</v>
      </c>
      <c r="B56" s="1" t="n">
        <v>225343</v>
      </c>
      <c r="C56" s="1" t="n">
        <v>569963</v>
      </c>
      <c r="D56" s="2" t="n">
        <v>171.4264</v>
      </c>
      <c r="E56" s="2" t="n">
        <v>67.7759</v>
      </c>
      <c r="F56" s="1" t="n">
        <v>38629745</v>
      </c>
    </row>
    <row r="57" customFormat="false" ht="11.25" hidden="false" customHeight="false" outlineLevel="0" collapsed="false">
      <c r="A57" s="1" t="s">
        <v>14</v>
      </c>
      <c r="B57" s="1" t="n">
        <v>230236</v>
      </c>
      <c r="C57" s="1" t="n">
        <v>582336</v>
      </c>
      <c r="D57" s="2" t="n">
        <v>172.2968</v>
      </c>
      <c r="E57" s="2" t="n">
        <v>68.1203</v>
      </c>
      <c r="F57" s="1" t="n">
        <v>39668921</v>
      </c>
    </row>
    <row r="58" customFormat="false" ht="11.25" hidden="false" customHeight="false" outlineLevel="0" collapsed="false">
      <c r="A58" s="1" t="s">
        <v>15</v>
      </c>
      <c r="B58" s="1" t="n">
        <v>231408</v>
      </c>
      <c r="C58" s="1" t="n">
        <v>585037</v>
      </c>
      <c r="D58" s="2" t="n">
        <v>168.9924</v>
      </c>
      <c r="E58" s="2" t="n">
        <v>66.844</v>
      </c>
      <c r="F58" s="1" t="n">
        <v>39106191</v>
      </c>
    </row>
    <row r="59" customFormat="false" ht="11.25" hidden="false" customHeight="false" outlineLevel="0" collapsed="false">
      <c r="A59" s="1" t="s">
        <v>16</v>
      </c>
      <c r="B59" s="1" t="n">
        <v>232729</v>
      </c>
      <c r="C59" s="1" t="n">
        <v>589019</v>
      </c>
      <c r="D59" s="2" t="n">
        <v>171.0309</v>
      </c>
      <c r="E59" s="2" t="n">
        <v>67.5765</v>
      </c>
      <c r="F59" s="1" t="n">
        <v>39803849</v>
      </c>
    </row>
    <row r="60" customFormat="false" ht="11.25" hidden="false" customHeight="false" outlineLevel="0" collapsed="false">
      <c r="A60" s="1" t="s">
        <v>17</v>
      </c>
      <c r="B60" s="1" t="n">
        <v>236526</v>
      </c>
      <c r="C60" s="1" t="n">
        <v>597816</v>
      </c>
      <c r="D60" s="2" t="n">
        <v>170.7305</v>
      </c>
      <c r="E60" s="2" t="n">
        <v>67.5496</v>
      </c>
      <c r="F60" s="1" t="n">
        <v>40382211</v>
      </c>
    </row>
    <row r="61" customFormat="false" ht="11.25" hidden="false" customHeight="false" outlineLevel="0" collapsed="false">
      <c r="A61" s="1" t="s">
        <v>18</v>
      </c>
      <c r="B61" s="1" t="n">
        <v>236122</v>
      </c>
      <c r="C61" s="1" t="n">
        <v>595105</v>
      </c>
      <c r="D61" s="2" t="n">
        <v>168.7922</v>
      </c>
      <c r="E61" s="2" t="n">
        <v>66.9723</v>
      </c>
      <c r="F61" s="1" t="n">
        <v>39855545</v>
      </c>
    </row>
    <row r="62" customFormat="false" ht="11.25" hidden="false" customHeight="false" outlineLevel="0" collapsed="false">
      <c r="A62" s="1" t="s">
        <v>19</v>
      </c>
      <c r="B62" s="1" t="n">
        <v>235162</v>
      </c>
      <c r="C62" s="1" t="n">
        <v>592040</v>
      </c>
      <c r="D62" s="2" t="n">
        <v>167.5918</v>
      </c>
      <c r="E62" s="2" t="n">
        <v>66.5685</v>
      </c>
      <c r="F62" s="1" t="n">
        <v>39411225</v>
      </c>
    </row>
    <row r="63" customFormat="false" ht="11.25" hidden="false" customHeight="false" outlineLevel="0" collapsed="false">
      <c r="A63" s="1" t="s">
        <v>20</v>
      </c>
      <c r="B63" s="1" t="n">
        <v>235162</v>
      </c>
      <c r="C63" s="1" t="n">
        <v>589495</v>
      </c>
      <c r="D63" s="2" t="n">
        <v>167.0465</v>
      </c>
      <c r="E63" s="2" t="n">
        <v>66.6384</v>
      </c>
      <c r="F63" s="1" t="n">
        <v>39282989</v>
      </c>
    </row>
    <row r="64" customFormat="false" ht="11.25" hidden="false" customHeight="false" outlineLevel="0" collapsed="false">
      <c r="A64" s="1" t="s">
        <v>21</v>
      </c>
      <c r="B64" s="1" t="n">
        <v>248978</v>
      </c>
      <c r="C64" s="1" t="n">
        <v>640634</v>
      </c>
      <c r="D64" s="2" t="n">
        <v>177.0951</v>
      </c>
      <c r="E64" s="2" t="n">
        <v>68.8268</v>
      </c>
      <c r="F64" s="1" t="n">
        <v>44092791</v>
      </c>
    </row>
    <row r="65" customFormat="false" ht="11.25" hidden="false" customHeight="false" outlineLevel="0" collapsed="false">
      <c r="A65" s="1" t="s">
        <v>22</v>
      </c>
      <c r="B65" s="1" t="n">
        <v>236509</v>
      </c>
      <c r="C65" s="1" t="n">
        <v>593542</v>
      </c>
      <c r="D65" s="2" t="n">
        <v>168.3994</v>
      </c>
      <c r="E65" s="2" t="n">
        <v>67.1022</v>
      </c>
      <c r="F65" s="1" t="n">
        <v>39827971</v>
      </c>
    </row>
    <row r="66" customFormat="false" ht="11.25" hidden="false" customHeight="false" outlineLevel="0" collapsed="false">
      <c r="A66" s="1" t="s">
        <v>23</v>
      </c>
      <c r="B66" s="1" t="n">
        <v>234318</v>
      </c>
      <c r="C66" s="1" t="n">
        <v>585607</v>
      </c>
      <c r="D66" s="2" t="n">
        <v>166.3351</v>
      </c>
      <c r="E66" s="2" t="n">
        <v>66.5554</v>
      </c>
      <c r="F66" s="1" t="n">
        <v>38975297</v>
      </c>
    </row>
    <row r="67" customFormat="false" ht="11.25" hidden="false" customHeight="false" outlineLevel="0" collapsed="false">
      <c r="A67" s="15" t="s">
        <v>24</v>
      </c>
      <c r="B67" s="16" t="n">
        <v>233832.3333</v>
      </c>
      <c r="C67" s="16" t="n">
        <v>590573.4167</v>
      </c>
      <c r="D67" s="17" t="n">
        <v>170.1319</v>
      </c>
      <c r="E67" s="17" t="n">
        <v>67.3622</v>
      </c>
      <c r="F67" s="16" t="n">
        <v>477388045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5792</v>
      </c>
      <c r="C71" s="1" t="n">
        <v>66237</v>
      </c>
      <c r="D71" s="2" t="n">
        <v>163.5957</v>
      </c>
      <c r="E71" s="2" t="n">
        <v>63.7025</v>
      </c>
      <c r="F71" s="1" t="n">
        <v>4219460</v>
      </c>
    </row>
    <row r="72" customFormat="false" ht="11.25" hidden="false" customHeight="false" outlineLevel="0" collapsed="false">
      <c r="A72" s="1" t="s">
        <v>13</v>
      </c>
      <c r="B72" s="1" t="n">
        <v>26275</v>
      </c>
      <c r="C72" s="1" t="n">
        <v>67773</v>
      </c>
      <c r="D72" s="2" t="n">
        <v>165.406</v>
      </c>
      <c r="E72" s="2" t="n">
        <v>64.1265</v>
      </c>
      <c r="F72" s="1" t="n">
        <v>4346043</v>
      </c>
    </row>
    <row r="73" customFormat="false" ht="11.25" hidden="false" customHeight="false" outlineLevel="0" collapsed="false">
      <c r="A73" s="1" t="s">
        <v>14</v>
      </c>
      <c r="B73" s="1" t="n">
        <v>26803</v>
      </c>
      <c r="C73" s="1" t="n">
        <v>69269</v>
      </c>
      <c r="D73" s="2" t="n">
        <v>166.9075</v>
      </c>
      <c r="E73" s="2" t="n">
        <v>64.5833</v>
      </c>
      <c r="F73" s="1" t="n">
        <v>4473623</v>
      </c>
    </row>
    <row r="74" customFormat="false" ht="11.25" hidden="false" customHeight="false" outlineLevel="0" collapsed="false">
      <c r="A74" s="1" t="s">
        <v>15</v>
      </c>
      <c r="B74" s="1" t="n">
        <v>27576</v>
      </c>
      <c r="C74" s="1" t="n">
        <v>71684</v>
      </c>
      <c r="D74" s="2" t="n">
        <v>166.621</v>
      </c>
      <c r="E74" s="2" t="n">
        <v>64.0972</v>
      </c>
      <c r="F74" s="1" t="n">
        <v>4594742</v>
      </c>
    </row>
    <row r="75" customFormat="false" ht="11.25" hidden="false" customHeight="false" outlineLevel="0" collapsed="false">
      <c r="A75" s="1" t="s">
        <v>16</v>
      </c>
      <c r="B75" s="1" t="n">
        <v>27836</v>
      </c>
      <c r="C75" s="1" t="n">
        <v>72186</v>
      </c>
      <c r="D75" s="2" t="n">
        <v>167.1786</v>
      </c>
      <c r="E75" s="2" t="n">
        <v>64.4666</v>
      </c>
      <c r="F75" s="1" t="n">
        <v>4653583</v>
      </c>
    </row>
    <row r="76" customFormat="false" ht="11.25" hidden="false" customHeight="false" outlineLevel="0" collapsed="false">
      <c r="A76" s="1" t="s">
        <v>17</v>
      </c>
      <c r="B76" s="1" t="n">
        <v>28327</v>
      </c>
      <c r="C76" s="1" t="n">
        <v>73518</v>
      </c>
      <c r="D76" s="2" t="n">
        <v>166.2564</v>
      </c>
      <c r="E76" s="2" t="n">
        <v>64.0598</v>
      </c>
      <c r="F76" s="1" t="n">
        <v>4709545</v>
      </c>
    </row>
    <row r="77" customFormat="false" ht="11.25" hidden="false" customHeight="false" outlineLevel="0" collapsed="false">
      <c r="A77" s="1" t="s">
        <v>18</v>
      </c>
      <c r="B77" s="1" t="n">
        <v>28353</v>
      </c>
      <c r="C77" s="1" t="n">
        <v>73479</v>
      </c>
      <c r="D77" s="2" t="n">
        <v>168.0777</v>
      </c>
      <c r="E77" s="2" t="n">
        <v>64.8553</v>
      </c>
      <c r="F77" s="1" t="n">
        <v>4765506</v>
      </c>
    </row>
    <row r="78" customFormat="false" ht="11.25" hidden="false" customHeight="false" outlineLevel="0" collapsed="false">
      <c r="A78" s="1" t="s">
        <v>19</v>
      </c>
      <c r="B78" s="1" t="n">
        <v>27792</v>
      </c>
      <c r="C78" s="1" t="n">
        <v>72048</v>
      </c>
      <c r="D78" s="2" t="n">
        <v>165.6099</v>
      </c>
      <c r="E78" s="2" t="n">
        <v>63.8828</v>
      </c>
      <c r="F78" s="1" t="n">
        <v>4602631</v>
      </c>
    </row>
    <row r="79" customFormat="false" ht="11.25" hidden="false" customHeight="false" outlineLevel="0" collapsed="false">
      <c r="A79" s="1" t="s">
        <v>20</v>
      </c>
      <c r="B79" s="1" t="n">
        <v>27258</v>
      </c>
      <c r="C79" s="1" t="n">
        <v>70993</v>
      </c>
      <c r="D79" s="2" t="n">
        <v>164.61</v>
      </c>
      <c r="E79" s="2" t="n">
        <v>63.2026</v>
      </c>
      <c r="F79" s="1" t="n">
        <v>4486939</v>
      </c>
    </row>
    <row r="80" customFormat="false" ht="11.25" hidden="false" customHeight="false" outlineLevel="0" collapsed="false">
      <c r="A80" s="1" t="s">
        <v>21</v>
      </c>
      <c r="B80" s="1" t="n">
        <v>26983</v>
      </c>
      <c r="C80" s="1" t="n">
        <v>70163</v>
      </c>
      <c r="D80" s="2" t="n">
        <v>162.7446</v>
      </c>
      <c r="E80" s="2" t="n">
        <v>62.5876</v>
      </c>
      <c r="F80" s="1" t="n">
        <v>4391337</v>
      </c>
    </row>
    <row r="81" customFormat="false" ht="11.25" hidden="false" customHeight="false" outlineLevel="0" collapsed="false">
      <c r="A81" s="1" t="s">
        <v>22</v>
      </c>
      <c r="B81" s="1" t="n">
        <v>26585</v>
      </c>
      <c r="C81" s="1" t="n">
        <v>68923</v>
      </c>
      <c r="D81" s="2" t="n">
        <v>163.7773</v>
      </c>
      <c r="E81" s="2" t="n">
        <v>63.1722</v>
      </c>
      <c r="F81" s="1" t="n">
        <v>4354020</v>
      </c>
    </row>
    <row r="82" customFormat="false" ht="11.25" hidden="false" customHeight="false" outlineLevel="0" collapsed="false">
      <c r="A82" s="1" t="s">
        <v>23</v>
      </c>
      <c r="B82" s="1" t="n">
        <v>26197</v>
      </c>
      <c r="C82" s="1" t="n">
        <v>67561</v>
      </c>
      <c r="D82" s="2" t="n">
        <v>159.5995</v>
      </c>
      <c r="E82" s="2" t="n">
        <v>61.8852</v>
      </c>
      <c r="F82" s="1" t="n">
        <v>4181028</v>
      </c>
    </row>
    <row r="83" customFormat="false" ht="11.25" hidden="false" customHeight="false" outlineLevel="0" collapsed="false">
      <c r="A83" s="15" t="s">
        <v>24</v>
      </c>
      <c r="B83" s="16" t="n">
        <v>27148.0833</v>
      </c>
      <c r="C83" s="16" t="n">
        <v>70319.5</v>
      </c>
      <c r="D83" s="17" t="n">
        <v>165.0775</v>
      </c>
      <c r="E83" s="17" t="n">
        <v>63.7311</v>
      </c>
      <c r="F83" s="16" t="n">
        <v>53778457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3548</v>
      </c>
      <c r="C87" s="1" t="n">
        <v>109292</v>
      </c>
      <c r="D87" s="2" t="n">
        <v>150.4841</v>
      </c>
      <c r="E87" s="2" t="n">
        <v>59.9612</v>
      </c>
      <c r="F87" s="1" t="n">
        <v>6553282</v>
      </c>
    </row>
    <row r="88" customFormat="false" ht="11.25" hidden="false" customHeight="false" outlineLevel="0" collapsed="false">
      <c r="A88" s="1" t="s">
        <v>13</v>
      </c>
      <c r="B88" s="1" t="n">
        <v>43721</v>
      </c>
      <c r="C88" s="1" t="n">
        <v>109720</v>
      </c>
      <c r="D88" s="2" t="n">
        <v>149.2209</v>
      </c>
      <c r="E88" s="2" t="n">
        <v>59.4612</v>
      </c>
      <c r="F88" s="1" t="n">
        <v>6524085</v>
      </c>
    </row>
    <row r="89" customFormat="false" ht="11.25" hidden="false" customHeight="false" outlineLevel="0" collapsed="false">
      <c r="A89" s="1" t="s">
        <v>14</v>
      </c>
      <c r="B89" s="1" t="n">
        <v>44592</v>
      </c>
      <c r="C89" s="1" t="n">
        <v>111960</v>
      </c>
      <c r="D89" s="2" t="n">
        <v>149.9725</v>
      </c>
      <c r="E89" s="2" t="n">
        <v>59.7318</v>
      </c>
      <c r="F89" s="1" t="n">
        <v>6687573</v>
      </c>
    </row>
    <row r="90" customFormat="false" ht="11.25" hidden="false" customHeight="false" outlineLevel="0" collapsed="false">
      <c r="A90" s="1" t="s">
        <v>15</v>
      </c>
      <c r="B90" s="1" t="n">
        <v>44824</v>
      </c>
      <c r="C90" s="1" t="n">
        <v>112681</v>
      </c>
      <c r="D90" s="2" t="n">
        <v>149.7223</v>
      </c>
      <c r="E90" s="2" t="n">
        <v>59.5589</v>
      </c>
      <c r="F90" s="1" t="n">
        <v>6711153</v>
      </c>
    </row>
    <row r="91" customFormat="false" ht="11.25" hidden="false" customHeight="false" outlineLevel="0" collapsed="false">
      <c r="A91" s="1" t="s">
        <v>16</v>
      </c>
      <c r="B91" s="1" t="n">
        <v>45240</v>
      </c>
      <c r="C91" s="1" t="n">
        <v>113982</v>
      </c>
      <c r="D91" s="2" t="n">
        <v>151.5076</v>
      </c>
      <c r="E91" s="2" t="n">
        <v>60.1341</v>
      </c>
      <c r="F91" s="1" t="n">
        <v>6854204</v>
      </c>
    </row>
    <row r="92" customFormat="false" ht="11.25" hidden="false" customHeight="false" outlineLevel="0" collapsed="false">
      <c r="A92" s="1" t="s">
        <v>17</v>
      </c>
      <c r="B92" s="1" t="n">
        <v>46098</v>
      </c>
      <c r="C92" s="1" t="n">
        <v>115953</v>
      </c>
      <c r="D92" s="2" t="n">
        <v>150.7247</v>
      </c>
      <c r="E92" s="2" t="n">
        <v>59.9218</v>
      </c>
      <c r="F92" s="1" t="n">
        <v>6948109</v>
      </c>
    </row>
    <row r="93" customFormat="false" ht="11.25" hidden="false" customHeight="false" outlineLevel="0" collapsed="false">
      <c r="A93" s="1" t="s">
        <v>18</v>
      </c>
      <c r="B93" s="1" t="n">
        <v>46240</v>
      </c>
      <c r="C93" s="1" t="n">
        <v>116113</v>
      </c>
      <c r="D93" s="2" t="n">
        <v>149.9816</v>
      </c>
      <c r="E93" s="2" t="n">
        <v>59.7276</v>
      </c>
      <c r="F93" s="1" t="n">
        <v>6935150</v>
      </c>
    </row>
    <row r="94" customFormat="false" ht="11.25" hidden="false" customHeight="false" outlineLevel="0" collapsed="false">
      <c r="A94" s="1" t="s">
        <v>19</v>
      </c>
      <c r="B94" s="1" t="n">
        <v>45842</v>
      </c>
      <c r="C94" s="1" t="n">
        <v>115005</v>
      </c>
      <c r="D94" s="2" t="n">
        <v>144.7408</v>
      </c>
      <c r="E94" s="2" t="n">
        <v>57.695</v>
      </c>
      <c r="F94" s="1" t="n">
        <v>6635208</v>
      </c>
    </row>
    <row r="95" customFormat="false" ht="11.25" hidden="false" customHeight="false" outlineLevel="0" collapsed="false">
      <c r="A95" s="1" t="s">
        <v>20</v>
      </c>
      <c r="B95" s="1" t="n">
        <v>45675</v>
      </c>
      <c r="C95" s="1" t="n">
        <v>114445</v>
      </c>
      <c r="D95" s="2" t="n">
        <v>148.2827</v>
      </c>
      <c r="E95" s="2" t="n">
        <v>59.1796</v>
      </c>
      <c r="F95" s="1" t="n">
        <v>6772812</v>
      </c>
    </row>
    <row r="96" customFormat="false" ht="11.25" hidden="false" customHeight="false" outlineLevel="0" collapsed="false">
      <c r="A96" s="1" t="s">
        <v>21</v>
      </c>
      <c r="B96" s="1" t="n">
        <v>45342</v>
      </c>
      <c r="C96" s="1" t="n">
        <v>113595</v>
      </c>
      <c r="D96" s="2" t="n">
        <v>151.6018</v>
      </c>
      <c r="E96" s="2" t="n">
        <v>60.5126</v>
      </c>
      <c r="F96" s="1" t="n">
        <v>6873929</v>
      </c>
    </row>
    <row r="97" customFormat="false" ht="11.25" hidden="false" customHeight="false" outlineLevel="0" collapsed="false">
      <c r="A97" s="1" t="s">
        <v>22</v>
      </c>
      <c r="B97" s="1" t="n">
        <v>45234</v>
      </c>
      <c r="C97" s="1" t="n">
        <v>115945</v>
      </c>
      <c r="D97" s="2" t="n">
        <v>148.0019</v>
      </c>
      <c r="E97" s="2" t="n">
        <v>57.7405</v>
      </c>
      <c r="F97" s="1" t="n">
        <v>6694719</v>
      </c>
    </row>
    <row r="98" customFormat="false" ht="11.25" hidden="false" customHeight="false" outlineLevel="0" collapsed="false">
      <c r="A98" s="1" t="s">
        <v>23</v>
      </c>
      <c r="B98" s="1" t="n">
        <v>44899</v>
      </c>
      <c r="C98" s="1" t="n">
        <v>111565</v>
      </c>
      <c r="D98" s="2" t="n">
        <v>146.8727</v>
      </c>
      <c r="E98" s="2" t="n">
        <v>59.1085</v>
      </c>
      <c r="F98" s="1" t="n">
        <v>6594436</v>
      </c>
    </row>
    <row r="99" customFormat="false" ht="11.25" hidden="false" customHeight="false" outlineLevel="0" collapsed="false">
      <c r="A99" s="15" t="s">
        <v>24</v>
      </c>
      <c r="B99" s="16" t="n">
        <v>45104.5833</v>
      </c>
      <c r="C99" s="16" t="n">
        <v>113354.6667</v>
      </c>
      <c r="D99" s="17" t="n">
        <v>149.2543</v>
      </c>
      <c r="E99" s="17" t="n">
        <v>59.3893</v>
      </c>
      <c r="F99" s="16" t="n">
        <v>80784660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8099</v>
      </c>
      <c r="C103" s="1" t="n">
        <v>46320</v>
      </c>
      <c r="D103" s="2" t="n">
        <v>160.3846</v>
      </c>
      <c r="E103" s="2" t="n">
        <v>62.6684</v>
      </c>
      <c r="F103" s="1" t="n">
        <v>2902801</v>
      </c>
    </row>
    <row r="104" customFormat="false" ht="11.25" hidden="false" customHeight="false" outlineLevel="0" collapsed="false">
      <c r="A104" s="1" t="s">
        <v>13</v>
      </c>
      <c r="B104" s="1" t="n">
        <v>18477</v>
      </c>
      <c r="C104" s="1" t="n">
        <v>47340</v>
      </c>
      <c r="D104" s="2" t="n">
        <v>158.9157</v>
      </c>
      <c r="E104" s="2" t="n">
        <v>62.0255</v>
      </c>
      <c r="F104" s="1" t="n">
        <v>2936286</v>
      </c>
    </row>
    <row r="105" customFormat="false" ht="11.25" hidden="false" customHeight="false" outlineLevel="0" collapsed="false">
      <c r="A105" s="1" t="s">
        <v>14</v>
      </c>
      <c r="B105" s="1" t="n">
        <v>18774</v>
      </c>
      <c r="C105" s="1" t="n">
        <v>48095</v>
      </c>
      <c r="D105" s="2" t="n">
        <v>159.9912</v>
      </c>
      <c r="E105" s="2" t="n">
        <v>62.453</v>
      </c>
      <c r="F105" s="1" t="n">
        <v>3003675</v>
      </c>
    </row>
    <row r="106" customFormat="false" ht="11.25" hidden="false" customHeight="false" outlineLevel="0" collapsed="false">
      <c r="A106" s="1" t="s">
        <v>15</v>
      </c>
      <c r="B106" s="1" t="n">
        <v>18921</v>
      </c>
      <c r="C106" s="1" t="n">
        <v>48509</v>
      </c>
      <c r="D106" s="2" t="n">
        <v>156.9469</v>
      </c>
      <c r="E106" s="2" t="n">
        <v>61.2173</v>
      </c>
      <c r="F106" s="1" t="n">
        <v>2969592</v>
      </c>
    </row>
    <row r="107" customFormat="false" ht="11.25" hidden="false" customHeight="false" outlineLevel="0" collapsed="false">
      <c r="A107" s="1" t="s">
        <v>16</v>
      </c>
      <c r="B107" s="1" t="n">
        <v>19402</v>
      </c>
      <c r="C107" s="1" t="n">
        <v>50043</v>
      </c>
      <c r="D107" s="2" t="n">
        <v>159.6446</v>
      </c>
      <c r="E107" s="2" t="n">
        <v>61.8953</v>
      </c>
      <c r="F107" s="1" t="n">
        <v>3097425</v>
      </c>
    </row>
    <row r="108" customFormat="false" ht="11.25" hidden="false" customHeight="false" outlineLevel="0" collapsed="false">
      <c r="A108" s="1" t="s">
        <v>17</v>
      </c>
      <c r="B108" s="1" t="n">
        <v>19495</v>
      </c>
      <c r="C108" s="1" t="n">
        <v>49996</v>
      </c>
      <c r="D108" s="2" t="n">
        <v>156.0304</v>
      </c>
      <c r="E108" s="2" t="n">
        <v>60.8411</v>
      </c>
      <c r="F108" s="1" t="n">
        <v>3041812</v>
      </c>
    </row>
    <row r="109" customFormat="false" ht="11.25" hidden="false" customHeight="false" outlineLevel="0" collapsed="false">
      <c r="A109" s="1" t="s">
        <v>18</v>
      </c>
      <c r="B109" s="1" t="n">
        <v>19117</v>
      </c>
      <c r="C109" s="1" t="n">
        <v>48945</v>
      </c>
      <c r="D109" s="2" t="n">
        <v>153.3486</v>
      </c>
      <c r="E109" s="2" t="n">
        <v>59.8951</v>
      </c>
      <c r="F109" s="1" t="n">
        <v>2931565</v>
      </c>
    </row>
    <row r="110" customFormat="false" ht="11.25" hidden="false" customHeight="false" outlineLevel="0" collapsed="false">
      <c r="A110" s="1" t="s">
        <v>19</v>
      </c>
      <c r="B110" s="1" t="n">
        <v>19076</v>
      </c>
      <c r="C110" s="1" t="n">
        <v>49021</v>
      </c>
      <c r="D110" s="2" t="n">
        <v>155.8355</v>
      </c>
      <c r="E110" s="2" t="n">
        <v>60.6417</v>
      </c>
      <c r="F110" s="1" t="n">
        <v>2972718</v>
      </c>
    </row>
    <row r="111" customFormat="false" ht="11.25" hidden="false" customHeight="false" outlineLevel="0" collapsed="false">
      <c r="A111" s="1" t="s">
        <v>20</v>
      </c>
      <c r="B111" s="1" t="n">
        <v>19002</v>
      </c>
      <c r="C111" s="1" t="n">
        <v>49357</v>
      </c>
      <c r="D111" s="2" t="n">
        <v>161.6923</v>
      </c>
      <c r="E111" s="2" t="n">
        <v>62.2501</v>
      </c>
      <c r="F111" s="1" t="n">
        <v>3072478</v>
      </c>
    </row>
    <row r="112" customFormat="false" ht="11.25" hidden="false" customHeight="false" outlineLevel="0" collapsed="false">
      <c r="A112" s="1" t="s">
        <v>21</v>
      </c>
      <c r="B112" s="1" t="n">
        <v>18495</v>
      </c>
      <c r="C112" s="1" t="n">
        <v>47809</v>
      </c>
      <c r="D112" s="2" t="n">
        <v>160.4938</v>
      </c>
      <c r="E112" s="2" t="n">
        <v>62.0873</v>
      </c>
      <c r="F112" s="1" t="n">
        <v>2968333</v>
      </c>
    </row>
    <row r="113" customFormat="false" ht="11.25" hidden="false" customHeight="false" outlineLevel="0" collapsed="false">
      <c r="A113" s="1" t="s">
        <v>22</v>
      </c>
      <c r="B113" s="1" t="n">
        <v>18506</v>
      </c>
      <c r="C113" s="1" t="n">
        <v>47793</v>
      </c>
      <c r="D113" s="2" t="n">
        <v>159.1363</v>
      </c>
      <c r="E113" s="2" t="n">
        <v>61.6194</v>
      </c>
      <c r="F113" s="1" t="n">
        <v>2944977</v>
      </c>
    </row>
    <row r="114" customFormat="false" ht="11.25" hidden="false" customHeight="false" outlineLevel="0" collapsed="false">
      <c r="A114" s="1" t="s">
        <v>23</v>
      </c>
      <c r="B114" s="1" t="n">
        <v>18262</v>
      </c>
      <c r="C114" s="1" t="n">
        <v>46723</v>
      </c>
      <c r="D114" s="2" t="n">
        <v>156.7632</v>
      </c>
      <c r="E114" s="2" t="n">
        <v>61.272</v>
      </c>
      <c r="F114" s="1" t="n">
        <v>2862810</v>
      </c>
    </row>
    <row r="115" customFormat="false" ht="11.25" hidden="false" customHeight="false" outlineLevel="0" collapsed="false">
      <c r="A115" s="15" t="s">
        <v>24</v>
      </c>
      <c r="B115" s="16" t="n">
        <v>18802.1667</v>
      </c>
      <c r="C115" s="16" t="n">
        <v>48329.25</v>
      </c>
      <c r="D115" s="17" t="n">
        <v>158.2463</v>
      </c>
      <c r="E115" s="17" t="n">
        <v>61.5646</v>
      </c>
      <c r="F115" s="16" t="n">
        <v>35704472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9500</v>
      </c>
      <c r="C119" s="1" t="n">
        <v>54800</v>
      </c>
      <c r="D119" s="2" t="n">
        <v>182.7708</v>
      </c>
      <c r="E119" s="2" t="n">
        <v>65.037</v>
      </c>
      <c r="F119" s="1" t="n">
        <v>3564030</v>
      </c>
    </row>
    <row r="120" customFormat="false" ht="11.25" hidden="false" customHeight="false" outlineLevel="0" collapsed="false">
      <c r="A120" s="1" t="s">
        <v>13</v>
      </c>
      <c r="B120" s="1" t="n">
        <v>19800</v>
      </c>
      <c r="C120" s="1" t="n">
        <v>55800</v>
      </c>
      <c r="D120" s="2" t="n">
        <v>177.9845</v>
      </c>
      <c r="E120" s="2" t="n">
        <v>63.1558</v>
      </c>
      <c r="F120" s="1" t="n">
        <v>3524094</v>
      </c>
    </row>
    <row r="121" customFormat="false" ht="11.25" hidden="false" customHeight="false" outlineLevel="0" collapsed="false">
      <c r="A121" s="1" t="s">
        <v>14</v>
      </c>
      <c r="B121" s="1" t="n">
        <v>19700</v>
      </c>
      <c r="C121" s="1" t="n">
        <v>54900</v>
      </c>
      <c r="D121" s="2" t="n">
        <v>176.1303</v>
      </c>
      <c r="E121" s="2" t="n">
        <v>63.2016</v>
      </c>
      <c r="F121" s="1" t="n">
        <v>3469766</v>
      </c>
    </row>
    <row r="122" customFormat="false" ht="11.25" hidden="false" customHeight="false" outlineLevel="0" collapsed="false">
      <c r="A122" s="1" t="s">
        <v>15</v>
      </c>
      <c r="B122" s="1" t="n">
        <v>20400</v>
      </c>
      <c r="C122" s="1" t="n">
        <v>57600</v>
      </c>
      <c r="D122" s="2" t="n">
        <v>179.0243</v>
      </c>
      <c r="E122" s="2" t="n">
        <v>63.4044</v>
      </c>
      <c r="F122" s="1" t="n">
        <v>3652095</v>
      </c>
    </row>
    <row r="123" customFormat="false" ht="11.25" hidden="false" customHeight="false" outlineLevel="0" collapsed="false">
      <c r="A123" s="1" t="s">
        <v>16</v>
      </c>
      <c r="B123" s="1" t="n">
        <v>20400</v>
      </c>
      <c r="C123" s="1" t="n">
        <v>57400</v>
      </c>
      <c r="D123" s="2" t="n">
        <v>178.2483</v>
      </c>
      <c r="E123" s="2" t="n">
        <v>63.3496</v>
      </c>
      <c r="F123" s="1" t="n">
        <v>3636265</v>
      </c>
    </row>
    <row r="124" customFormat="false" ht="11.25" hidden="false" customHeight="false" outlineLevel="0" collapsed="false">
      <c r="A124" s="1" t="s">
        <v>17</v>
      </c>
      <c r="B124" s="1" t="n">
        <v>20400</v>
      </c>
      <c r="C124" s="1" t="n">
        <v>57100</v>
      </c>
      <c r="D124" s="2" t="n">
        <v>178.6069</v>
      </c>
      <c r="E124" s="2" t="n">
        <v>63.8105</v>
      </c>
      <c r="F124" s="1" t="n">
        <v>3643581</v>
      </c>
    </row>
    <row r="125" customFormat="false" ht="11.25" hidden="false" customHeight="false" outlineLevel="0" collapsed="false">
      <c r="A125" s="1" t="s">
        <v>18</v>
      </c>
      <c r="B125" s="1" t="n">
        <v>20900</v>
      </c>
      <c r="C125" s="1" t="n">
        <v>58800</v>
      </c>
      <c r="D125" s="2" t="n">
        <v>180.5367</v>
      </c>
      <c r="E125" s="2" t="n">
        <v>64.1704</v>
      </c>
      <c r="F125" s="1" t="n">
        <v>3773218</v>
      </c>
    </row>
    <row r="126" customFormat="false" ht="11.25" hidden="false" customHeight="false" outlineLevel="0" collapsed="false">
      <c r="A126" s="1" t="s">
        <v>19</v>
      </c>
      <c r="B126" s="1" t="n">
        <v>20400</v>
      </c>
      <c r="C126" s="1" t="n">
        <v>57100</v>
      </c>
      <c r="D126" s="2" t="n">
        <v>177.2747</v>
      </c>
      <c r="E126" s="2" t="n">
        <v>63.3346</v>
      </c>
      <c r="F126" s="1" t="n">
        <v>3616403</v>
      </c>
    </row>
    <row r="127" customFormat="false" ht="11.25" hidden="false" customHeight="false" outlineLevel="0" collapsed="false">
      <c r="A127" s="1" t="s">
        <v>20</v>
      </c>
      <c r="B127" s="1" t="n">
        <v>19600</v>
      </c>
      <c r="C127" s="1" t="n">
        <v>54700</v>
      </c>
      <c r="D127" s="2" t="n">
        <v>175.3446</v>
      </c>
      <c r="E127" s="2" t="n">
        <v>62.8292</v>
      </c>
      <c r="F127" s="1" t="n">
        <v>3436755</v>
      </c>
    </row>
    <row r="128" customFormat="false" ht="11.25" hidden="false" customHeight="false" outlineLevel="0" collapsed="false">
      <c r="A128" s="1" t="s">
        <v>21</v>
      </c>
      <c r="B128" s="1" t="n">
        <v>19800</v>
      </c>
      <c r="C128" s="1" t="n">
        <v>55500</v>
      </c>
      <c r="D128" s="2" t="n">
        <v>177.7394</v>
      </c>
      <c r="E128" s="2" t="n">
        <v>63.4097</v>
      </c>
      <c r="F128" s="1" t="n">
        <v>3519241</v>
      </c>
    </row>
    <row r="129" customFormat="false" ht="11.25" hidden="false" customHeight="false" outlineLevel="0" collapsed="false">
      <c r="A129" s="1" t="s">
        <v>22</v>
      </c>
      <c r="B129" s="1" t="n">
        <v>19500</v>
      </c>
      <c r="C129" s="1" t="n">
        <v>54900</v>
      </c>
      <c r="D129" s="2" t="n">
        <v>177.7203</v>
      </c>
      <c r="E129" s="2" t="n">
        <v>63.1247</v>
      </c>
      <c r="F129" s="1" t="n">
        <v>3465546</v>
      </c>
    </row>
    <row r="130" customFormat="false" ht="11.25" hidden="false" customHeight="false" outlineLevel="0" collapsed="false">
      <c r="A130" s="1" t="s">
        <v>23</v>
      </c>
      <c r="B130" s="1" t="n">
        <v>19000</v>
      </c>
      <c r="C130" s="1" t="n">
        <v>52700</v>
      </c>
      <c r="D130" s="2" t="n">
        <v>172.0939</v>
      </c>
      <c r="E130" s="2" t="n">
        <v>62.0453</v>
      </c>
      <c r="F130" s="1" t="n">
        <v>3269785</v>
      </c>
    </row>
    <row r="131" customFormat="false" ht="11.25" hidden="false" customHeight="false" outlineLevel="0" collapsed="false">
      <c r="A131" s="15" t="s">
        <v>24</v>
      </c>
      <c r="B131" s="16" t="n">
        <v>19950</v>
      </c>
      <c r="C131" s="16" t="n">
        <v>55941.6667</v>
      </c>
      <c r="D131" s="17" t="n">
        <v>177.8228</v>
      </c>
      <c r="E131" s="17" t="n">
        <v>63.4154</v>
      </c>
      <c r="F131" s="16" t="n">
        <v>42570779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46124</v>
      </c>
      <c r="C135" s="1" t="n">
        <v>128282</v>
      </c>
      <c r="D135" s="2" t="n">
        <v>173.6546</v>
      </c>
      <c r="E135" s="2" t="n">
        <v>62.4378</v>
      </c>
      <c r="F135" s="1" t="n">
        <v>8009644</v>
      </c>
    </row>
    <row r="136" customFormat="false" ht="11.25" hidden="false" customHeight="false" outlineLevel="0" collapsed="false">
      <c r="A136" s="1" t="s">
        <v>13</v>
      </c>
      <c r="B136" s="1" t="n">
        <v>46667</v>
      </c>
      <c r="C136" s="1" t="n">
        <v>129840</v>
      </c>
      <c r="D136" s="2" t="n">
        <v>171.7315</v>
      </c>
      <c r="E136" s="2" t="n">
        <v>61.7236</v>
      </c>
      <c r="F136" s="1" t="n">
        <v>8014194</v>
      </c>
    </row>
    <row r="137" customFormat="false" ht="11.25" hidden="false" customHeight="false" outlineLevel="0" collapsed="false">
      <c r="A137" s="1" t="s">
        <v>14</v>
      </c>
      <c r="B137" s="1" t="n">
        <v>47501</v>
      </c>
      <c r="C137" s="1" t="n">
        <v>132710</v>
      </c>
      <c r="D137" s="2" t="n">
        <v>172.416</v>
      </c>
      <c r="E137" s="2" t="n">
        <v>61.713</v>
      </c>
      <c r="F137" s="1" t="n">
        <v>8189933</v>
      </c>
    </row>
    <row r="138" customFormat="false" ht="11.25" hidden="false" customHeight="false" outlineLevel="0" collapsed="false">
      <c r="A138" s="1" t="s">
        <v>15</v>
      </c>
      <c r="B138" s="1" t="n">
        <v>47538</v>
      </c>
      <c r="C138" s="1" t="n">
        <v>133258</v>
      </c>
      <c r="D138" s="2" t="n">
        <v>171.374</v>
      </c>
      <c r="E138" s="2" t="n">
        <v>61.1354</v>
      </c>
      <c r="F138" s="1" t="n">
        <v>8146779</v>
      </c>
    </row>
    <row r="139" customFormat="false" ht="11.25" hidden="false" customHeight="false" outlineLevel="0" collapsed="false">
      <c r="A139" s="1" t="s">
        <v>16</v>
      </c>
      <c r="B139" s="1" t="n">
        <v>47752</v>
      </c>
      <c r="C139" s="1" t="n">
        <v>133760</v>
      </c>
      <c r="D139" s="2" t="n">
        <v>173.3453</v>
      </c>
      <c r="E139" s="2" t="n">
        <v>61.8839</v>
      </c>
      <c r="F139" s="1" t="n">
        <v>8277587</v>
      </c>
    </row>
    <row r="140" customFormat="false" ht="11.25" hidden="false" customHeight="false" outlineLevel="0" collapsed="false">
      <c r="A140" s="1" t="s">
        <v>17</v>
      </c>
      <c r="B140" s="1" t="n">
        <v>48646</v>
      </c>
      <c r="C140" s="1" t="n">
        <v>136276</v>
      </c>
      <c r="D140" s="2" t="n">
        <v>173.1106</v>
      </c>
      <c r="E140" s="2" t="n">
        <v>61.7947</v>
      </c>
      <c r="F140" s="1" t="n">
        <v>8421140</v>
      </c>
    </row>
    <row r="141" customFormat="false" ht="11.25" hidden="false" customHeight="false" outlineLevel="0" collapsed="false">
      <c r="A141" s="1" t="s">
        <v>18</v>
      </c>
      <c r="B141" s="1" t="n">
        <v>48446</v>
      </c>
      <c r="C141" s="1" t="n">
        <v>135913</v>
      </c>
      <c r="D141" s="2" t="n">
        <v>171.9865</v>
      </c>
      <c r="E141" s="2" t="n">
        <v>61.3043</v>
      </c>
      <c r="F141" s="1" t="n">
        <v>8332056</v>
      </c>
    </row>
    <row r="142" customFormat="false" ht="11.25" hidden="false" customHeight="false" outlineLevel="0" collapsed="false">
      <c r="A142" s="1" t="s">
        <v>19</v>
      </c>
      <c r="B142" s="1" t="n">
        <v>47708</v>
      </c>
      <c r="C142" s="1" t="n">
        <v>133686</v>
      </c>
      <c r="D142" s="2" t="n">
        <v>168.7894</v>
      </c>
      <c r="E142" s="2" t="n">
        <v>60.2352</v>
      </c>
      <c r="F142" s="1" t="n">
        <v>8052606</v>
      </c>
    </row>
    <row r="143" customFormat="false" ht="11.25" hidden="false" customHeight="false" outlineLevel="0" collapsed="false">
      <c r="A143" s="1" t="s">
        <v>20</v>
      </c>
      <c r="B143" s="1" t="n">
        <v>47471</v>
      </c>
      <c r="C143" s="1" t="n">
        <v>132450</v>
      </c>
      <c r="D143" s="2" t="n">
        <v>169.1317</v>
      </c>
      <c r="E143" s="2" t="n">
        <v>60.618</v>
      </c>
      <c r="F143" s="1" t="n">
        <v>8028853</v>
      </c>
    </row>
    <row r="144" customFormat="false" ht="11.25" hidden="false" customHeight="false" outlineLevel="0" collapsed="false">
      <c r="A144" s="1" t="s">
        <v>21</v>
      </c>
      <c r="B144" s="1" t="n">
        <v>47250</v>
      </c>
      <c r="C144" s="1" t="n">
        <v>131706</v>
      </c>
      <c r="D144" s="2" t="n">
        <v>168.4687</v>
      </c>
      <c r="E144" s="2" t="n">
        <v>60.4388</v>
      </c>
      <c r="F144" s="1" t="n">
        <v>7960148</v>
      </c>
    </row>
    <row r="145" customFormat="false" ht="11.25" hidden="false" customHeight="false" outlineLevel="0" collapsed="false">
      <c r="A145" s="1" t="s">
        <v>22</v>
      </c>
      <c r="B145" s="1" t="n">
        <v>47172</v>
      </c>
      <c r="C145" s="1" t="n">
        <v>131340</v>
      </c>
      <c r="D145" s="2" t="n">
        <v>167.8305</v>
      </c>
      <c r="E145" s="2" t="n">
        <v>60.2779</v>
      </c>
      <c r="F145" s="1" t="n">
        <v>7916900</v>
      </c>
    </row>
    <row r="146" customFormat="false" ht="11.25" hidden="false" customHeight="false" outlineLevel="0" collapsed="false">
      <c r="A146" s="1" t="s">
        <v>23</v>
      </c>
      <c r="B146" s="1" t="n">
        <v>47191</v>
      </c>
      <c r="C146" s="1" t="n">
        <v>131197</v>
      </c>
      <c r="D146" s="2" t="n">
        <v>167.067</v>
      </c>
      <c r="E146" s="2" t="n">
        <v>60.0933</v>
      </c>
      <c r="F146" s="1" t="n">
        <v>7884059</v>
      </c>
    </row>
    <row r="147" customFormat="false" ht="11.25" hidden="false" customHeight="false" outlineLevel="0" collapsed="false">
      <c r="A147" s="15" t="s">
        <v>24</v>
      </c>
      <c r="B147" s="16" t="n">
        <v>47455.5</v>
      </c>
      <c r="C147" s="16" t="n">
        <v>132534.8333</v>
      </c>
      <c r="D147" s="17" t="n">
        <v>170.7457</v>
      </c>
      <c r="E147" s="17" t="n">
        <v>61.1373</v>
      </c>
      <c r="F147" s="16" t="n">
        <v>97233899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2026</v>
      </c>
      <c r="C151" s="1" t="n">
        <v>32539</v>
      </c>
      <c r="D151" s="2" t="n">
        <v>173.8884</v>
      </c>
      <c r="E151" s="2" t="n">
        <v>64.2669</v>
      </c>
      <c r="F151" s="1" t="n">
        <v>2091182</v>
      </c>
    </row>
    <row r="152" customFormat="false" ht="11.25" hidden="false" customHeight="false" outlineLevel="0" collapsed="false">
      <c r="A152" s="1" t="s">
        <v>13</v>
      </c>
      <c r="B152" s="1" t="n">
        <v>12155</v>
      </c>
      <c r="C152" s="1" t="n">
        <v>32942</v>
      </c>
      <c r="D152" s="2" t="n">
        <v>174.866</v>
      </c>
      <c r="E152" s="2" t="n">
        <v>64.5224</v>
      </c>
      <c r="F152" s="1" t="n">
        <v>2125496</v>
      </c>
    </row>
    <row r="153" customFormat="false" ht="11.25" hidden="false" customHeight="false" outlineLevel="0" collapsed="false">
      <c r="A153" s="1" t="s">
        <v>14</v>
      </c>
      <c r="B153" s="1" t="n">
        <v>12374</v>
      </c>
      <c r="C153" s="1" t="n">
        <v>33559</v>
      </c>
      <c r="D153" s="2" t="n">
        <v>173.2075</v>
      </c>
      <c r="E153" s="2" t="n">
        <v>63.8657</v>
      </c>
      <c r="F153" s="1" t="n">
        <v>2143269</v>
      </c>
    </row>
    <row r="154" customFormat="false" ht="11.25" hidden="false" customHeight="false" outlineLevel="0" collapsed="false">
      <c r="A154" s="1" t="s">
        <v>15</v>
      </c>
      <c r="B154" s="1" t="n">
        <v>12680</v>
      </c>
      <c r="C154" s="1" t="n">
        <v>34600</v>
      </c>
      <c r="D154" s="2" t="n">
        <v>175.3875</v>
      </c>
      <c r="E154" s="2" t="n">
        <v>64.275</v>
      </c>
      <c r="F154" s="1" t="n">
        <v>2223914</v>
      </c>
    </row>
    <row r="155" customFormat="false" ht="11.25" hidden="false" customHeight="false" outlineLevel="0" collapsed="false">
      <c r="A155" s="1" t="s">
        <v>16</v>
      </c>
      <c r="B155" s="1" t="n">
        <v>12679</v>
      </c>
      <c r="C155" s="1" t="n">
        <v>34804</v>
      </c>
      <c r="D155" s="2" t="n">
        <v>176.5704</v>
      </c>
      <c r="E155" s="2" t="n">
        <v>64.3241</v>
      </c>
      <c r="F155" s="1" t="n">
        <v>2238736</v>
      </c>
    </row>
    <row r="156" customFormat="false" ht="11.25" hidden="false" customHeight="false" outlineLevel="0" collapsed="false">
      <c r="A156" s="1" t="s">
        <v>17</v>
      </c>
      <c r="B156" s="1" t="n">
        <v>13027</v>
      </c>
      <c r="C156" s="1" t="n">
        <v>35786</v>
      </c>
      <c r="D156" s="2" t="n">
        <v>179.3005</v>
      </c>
      <c r="E156" s="2" t="n">
        <v>65.2699</v>
      </c>
      <c r="F156" s="1" t="n">
        <v>2335748</v>
      </c>
    </row>
    <row r="157" customFormat="false" ht="11.25" hidden="false" customHeight="false" outlineLevel="0" collapsed="false">
      <c r="A157" s="1" t="s">
        <v>18</v>
      </c>
      <c r="B157" s="1" t="n">
        <v>13060</v>
      </c>
      <c r="C157" s="1" t="n">
        <v>35848</v>
      </c>
      <c r="D157" s="2" t="n">
        <v>178.8643</v>
      </c>
      <c r="E157" s="2" t="n">
        <v>65.1631</v>
      </c>
      <c r="F157" s="1" t="n">
        <v>2335968</v>
      </c>
    </row>
    <row r="158" customFormat="false" ht="11.25" hidden="false" customHeight="false" outlineLevel="0" collapsed="false">
      <c r="A158" s="1" t="s">
        <v>19</v>
      </c>
      <c r="B158" s="1" t="n">
        <v>12852</v>
      </c>
      <c r="C158" s="1" t="n">
        <v>35500</v>
      </c>
      <c r="D158" s="2" t="n">
        <v>177.4195</v>
      </c>
      <c r="E158" s="2" t="n">
        <v>64.2308</v>
      </c>
      <c r="F158" s="1" t="n">
        <v>2280195</v>
      </c>
    </row>
    <row r="159" customFormat="false" ht="11.25" hidden="false" customHeight="false" outlineLevel="0" collapsed="false">
      <c r="A159" s="1" t="s">
        <v>20</v>
      </c>
      <c r="B159" s="1" t="n">
        <v>12892</v>
      </c>
      <c r="C159" s="1" t="n">
        <v>35600</v>
      </c>
      <c r="D159" s="2" t="n">
        <v>177.5226</v>
      </c>
      <c r="E159" s="2" t="n">
        <v>64.2871</v>
      </c>
      <c r="F159" s="1" t="n">
        <v>2288621</v>
      </c>
    </row>
    <row r="160" customFormat="false" ht="11.25" hidden="false" customHeight="false" outlineLevel="0" collapsed="false">
      <c r="A160" s="1" t="s">
        <v>21</v>
      </c>
      <c r="B160" s="1" t="n">
        <v>12553</v>
      </c>
      <c r="C160" s="1" t="n">
        <v>34655</v>
      </c>
      <c r="D160" s="2" t="n">
        <v>174.3794</v>
      </c>
      <c r="E160" s="2" t="n">
        <v>63.165</v>
      </c>
      <c r="F160" s="1" t="n">
        <v>2188984</v>
      </c>
    </row>
    <row r="161" customFormat="false" ht="11.25" hidden="false" customHeight="false" outlineLevel="0" collapsed="false">
      <c r="A161" s="1" t="s">
        <v>22</v>
      </c>
      <c r="B161" s="1" t="n">
        <v>12166</v>
      </c>
      <c r="C161" s="1" t="n">
        <v>33194</v>
      </c>
      <c r="D161" s="2" t="n">
        <v>172.268</v>
      </c>
      <c r="E161" s="2" t="n">
        <v>63.1383</v>
      </c>
      <c r="F161" s="1" t="n">
        <v>2095812</v>
      </c>
    </row>
    <row r="162" customFormat="false" ht="11.25" hidden="false" customHeight="false" outlineLevel="0" collapsed="false">
      <c r="A162" s="1" t="s">
        <v>23</v>
      </c>
      <c r="B162" s="1" t="n">
        <v>11732</v>
      </c>
      <c r="C162" s="1" t="n">
        <v>31714</v>
      </c>
      <c r="D162" s="2" t="n">
        <v>168.6922</v>
      </c>
      <c r="E162" s="2" t="n">
        <v>62.4045</v>
      </c>
      <c r="F162" s="1" t="n">
        <v>1979097</v>
      </c>
    </row>
    <row r="163" customFormat="false" ht="11.25" hidden="false" customHeight="false" outlineLevel="0" collapsed="false">
      <c r="A163" s="15" t="s">
        <v>24</v>
      </c>
      <c r="B163" s="16" t="n">
        <v>12516.3333</v>
      </c>
      <c r="C163" s="16" t="n">
        <v>34228.4167</v>
      </c>
      <c r="D163" s="17" t="n">
        <v>175.2844</v>
      </c>
      <c r="E163" s="17" t="n">
        <v>64.0964</v>
      </c>
      <c r="F163" s="16" t="n">
        <v>26327022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640443</v>
      </c>
      <c r="C167" s="1" t="n">
        <v>1642127</v>
      </c>
      <c r="D167" s="2" t="n">
        <v>168.035</v>
      </c>
      <c r="E167" s="2" t="n">
        <v>65.535</v>
      </c>
      <c r="F167" s="1" t="n">
        <v>107616845</v>
      </c>
    </row>
    <row r="168" customFormat="false" ht="11.25" hidden="false" customHeight="false" outlineLevel="0" collapsed="false">
      <c r="A168" s="1" t="s">
        <v>13</v>
      </c>
      <c r="B168" s="1" t="n">
        <v>645492</v>
      </c>
      <c r="C168" s="1" t="n">
        <v>1654148</v>
      </c>
      <c r="D168" s="2" t="n">
        <v>167.5799</v>
      </c>
      <c r="E168" s="2" t="n">
        <v>65.3941</v>
      </c>
      <c r="F168" s="1" t="n">
        <v>108171477</v>
      </c>
    </row>
    <row r="169" customFormat="false" ht="11.25" hidden="false" customHeight="false" outlineLevel="0" collapsed="false">
      <c r="A169" s="1" t="s">
        <v>14</v>
      </c>
      <c r="B169" s="1" t="n">
        <v>655990</v>
      </c>
      <c r="C169" s="1" t="n">
        <v>1679591</v>
      </c>
      <c r="D169" s="2" t="n">
        <v>167.3592</v>
      </c>
      <c r="E169" s="2" t="n">
        <v>65.3647</v>
      </c>
      <c r="F169" s="1" t="n">
        <v>109785992</v>
      </c>
    </row>
    <row r="170" customFormat="false" ht="11.25" hidden="false" customHeight="false" outlineLevel="0" collapsed="false">
      <c r="A170" s="1" t="s">
        <v>15</v>
      </c>
      <c r="B170" s="1" t="n">
        <v>661313</v>
      </c>
      <c r="C170" s="1" t="n">
        <v>1698727</v>
      </c>
      <c r="D170" s="2" t="n">
        <v>166.5398</v>
      </c>
      <c r="E170" s="2" t="n">
        <v>64.8338</v>
      </c>
      <c r="F170" s="1" t="n">
        <v>110134922</v>
      </c>
    </row>
    <row r="171" customFormat="false" ht="11.25" hidden="false" customHeight="false" outlineLevel="0" collapsed="false">
      <c r="A171" s="1" t="s">
        <v>16</v>
      </c>
      <c r="B171" s="1" t="n">
        <v>667132</v>
      </c>
      <c r="C171" s="1" t="n">
        <v>1713642</v>
      </c>
      <c r="D171" s="2" t="n">
        <v>167.5856</v>
      </c>
      <c r="E171" s="2" t="n">
        <v>65.2422</v>
      </c>
      <c r="F171" s="1" t="n">
        <v>111801729</v>
      </c>
    </row>
    <row r="172" customFormat="false" ht="11.25" hidden="false" customHeight="false" outlineLevel="0" collapsed="false">
      <c r="A172" s="1" t="s">
        <v>17</v>
      </c>
      <c r="B172" s="1" t="n">
        <v>678165</v>
      </c>
      <c r="C172" s="1" t="n">
        <v>1740106</v>
      </c>
      <c r="D172" s="2" t="n">
        <v>167.6273</v>
      </c>
      <c r="E172" s="2" t="n">
        <v>65.3288</v>
      </c>
      <c r="F172" s="1" t="n">
        <v>113678970</v>
      </c>
    </row>
    <row r="173" customFormat="false" ht="11.25" hidden="false" customHeight="false" outlineLevel="0" collapsed="false">
      <c r="A173" s="1" t="s">
        <v>18</v>
      </c>
      <c r="B173" s="1" t="n">
        <v>677155</v>
      </c>
      <c r="C173" s="1" t="n">
        <v>1737259</v>
      </c>
      <c r="D173" s="2" t="n">
        <v>166.7372</v>
      </c>
      <c r="E173" s="2" t="n">
        <v>64.9914</v>
      </c>
      <c r="F173" s="1" t="n">
        <v>112906950</v>
      </c>
    </row>
    <row r="174" customFormat="false" ht="11.25" hidden="false" customHeight="false" outlineLevel="0" collapsed="false">
      <c r="A174" s="1" t="s">
        <v>19</v>
      </c>
      <c r="B174" s="1" t="n">
        <v>671958</v>
      </c>
      <c r="C174" s="1" t="n">
        <v>1722155</v>
      </c>
      <c r="D174" s="2" t="n">
        <v>164.7235</v>
      </c>
      <c r="E174" s="2" t="n">
        <v>64.2726</v>
      </c>
      <c r="F174" s="1" t="n">
        <v>110687305</v>
      </c>
    </row>
    <row r="175" customFormat="false" ht="11.25" hidden="false" customHeight="false" outlineLevel="0" collapsed="false">
      <c r="A175" s="1" t="s">
        <v>20</v>
      </c>
      <c r="B175" s="1" t="n">
        <v>666653</v>
      </c>
      <c r="C175" s="1" t="n">
        <v>1703069</v>
      </c>
      <c r="D175" s="2" t="n">
        <v>164.4417</v>
      </c>
      <c r="E175" s="2" t="n">
        <v>64.3694</v>
      </c>
      <c r="F175" s="1" t="n">
        <v>109625530</v>
      </c>
    </row>
    <row r="176" customFormat="false" ht="11.25" hidden="false" customHeight="false" outlineLevel="0" collapsed="false">
      <c r="A176" s="1" t="s">
        <v>21</v>
      </c>
      <c r="B176" s="1" t="n">
        <v>682166</v>
      </c>
      <c r="C176" s="1" t="n">
        <v>1756236</v>
      </c>
      <c r="D176" s="2" t="n">
        <v>170.5269</v>
      </c>
      <c r="E176" s="2" t="n">
        <v>66.2369</v>
      </c>
      <c r="F176" s="1" t="n">
        <v>116327620</v>
      </c>
    </row>
    <row r="177" customFormat="false" ht="11.25" hidden="false" customHeight="false" outlineLevel="0" collapsed="false">
      <c r="A177" s="1" t="s">
        <v>22</v>
      </c>
      <c r="B177" s="1" t="n">
        <v>666634</v>
      </c>
      <c r="C177" s="1" t="n">
        <v>1706112</v>
      </c>
      <c r="D177" s="2" t="n">
        <v>165.0033</v>
      </c>
      <c r="E177" s="2" t="n">
        <v>64.4722</v>
      </c>
      <c r="F177" s="1" t="n">
        <v>109996819</v>
      </c>
    </row>
    <row r="178" customFormat="false" ht="11.25" hidden="false" customHeight="false" outlineLevel="0" collapsed="false">
      <c r="A178" s="1" t="s">
        <v>23</v>
      </c>
      <c r="B178" s="1" t="n">
        <v>658337</v>
      </c>
      <c r="C178" s="1" t="n">
        <v>1674556</v>
      </c>
      <c r="D178" s="2" t="n">
        <v>163.217</v>
      </c>
      <c r="E178" s="2" t="n">
        <v>64.1673</v>
      </c>
      <c r="F178" s="1" t="n">
        <v>107451802</v>
      </c>
    </row>
    <row r="179" customFormat="false" ht="11.25" hidden="false" customHeight="false" outlineLevel="0" collapsed="false">
      <c r="A179" s="15" t="s">
        <v>24</v>
      </c>
      <c r="B179" s="16" t="n">
        <v>664286.5</v>
      </c>
      <c r="C179" s="16" t="n">
        <v>1702310.6667</v>
      </c>
      <c r="D179" s="17" t="n">
        <v>166.6181</v>
      </c>
      <c r="E179" s="17" t="n">
        <v>65.0188</v>
      </c>
      <c r="F179" s="16" t="n">
        <v>1328185961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3504</v>
      </c>
      <c r="C7" s="1" t="n">
        <v>41765</v>
      </c>
      <c r="D7" s="2" t="n">
        <v>276.7881</v>
      </c>
      <c r="E7" s="2" t="n">
        <v>89.4947</v>
      </c>
      <c r="F7" s="1" t="n">
        <v>3737746</v>
      </c>
    </row>
    <row r="8" customFormat="false" ht="12" hidden="false" customHeight="true" outlineLevel="0" collapsed="false">
      <c r="A8" s="1" t="s">
        <v>13</v>
      </c>
      <c r="B8" s="1" t="n">
        <v>13723</v>
      </c>
      <c r="C8" s="1" t="n">
        <v>42315</v>
      </c>
      <c r="D8" s="2" t="n">
        <v>280.0377</v>
      </c>
      <c r="E8" s="2" t="n">
        <v>90.8178</v>
      </c>
      <c r="F8" s="1" t="n">
        <v>3842957</v>
      </c>
    </row>
    <row r="9" customFormat="false" ht="12" hidden="false" customHeight="true" outlineLevel="0" collapsed="false">
      <c r="A9" s="1" t="s">
        <v>14</v>
      </c>
      <c r="B9" s="1" t="n">
        <v>11012</v>
      </c>
      <c r="C9" s="1" t="n">
        <v>32865</v>
      </c>
      <c r="D9" s="2" t="n">
        <v>277.4957</v>
      </c>
      <c r="E9" s="2" t="n">
        <v>92.9799</v>
      </c>
      <c r="F9" s="1" t="n">
        <v>3055783</v>
      </c>
    </row>
    <row r="10" customFormat="false" ht="12" hidden="false" customHeight="true" outlineLevel="0" collapsed="false">
      <c r="A10" s="1" t="s">
        <v>15</v>
      </c>
      <c r="B10" s="1" t="n">
        <v>10167</v>
      </c>
      <c r="C10" s="1" t="n">
        <v>27965</v>
      </c>
      <c r="D10" s="2" t="n">
        <v>225.077</v>
      </c>
      <c r="E10" s="2" t="n">
        <v>81.8294</v>
      </c>
      <c r="F10" s="1" t="n">
        <v>2288358</v>
      </c>
    </row>
    <row r="11" customFormat="false" ht="12" hidden="false" customHeight="true" outlineLevel="0" collapsed="false">
      <c r="A11" s="1" t="s">
        <v>16</v>
      </c>
      <c r="B11" s="1" t="n">
        <v>14545</v>
      </c>
      <c r="C11" s="1" t="n">
        <v>43992</v>
      </c>
      <c r="D11" s="2" t="n">
        <v>272.7496</v>
      </c>
      <c r="E11" s="2" t="n">
        <v>90.1787</v>
      </c>
      <c r="F11" s="1" t="n">
        <v>3967143</v>
      </c>
    </row>
    <row r="12" customFormat="false" ht="12" hidden="false" customHeight="true" outlineLevel="0" collapsed="false">
      <c r="A12" s="1" t="s">
        <v>17</v>
      </c>
      <c r="B12" s="1" t="n">
        <v>15956</v>
      </c>
      <c r="C12" s="1" t="n">
        <v>48509</v>
      </c>
      <c r="D12" s="2" t="n">
        <v>277.3153</v>
      </c>
      <c r="E12" s="2" t="n">
        <v>91.2169</v>
      </c>
      <c r="F12" s="1" t="n">
        <v>4424843</v>
      </c>
    </row>
    <row r="13" customFormat="false" ht="12" hidden="false" customHeight="true" outlineLevel="0" collapsed="false">
      <c r="A13" s="1" t="s">
        <v>18</v>
      </c>
      <c r="B13" s="1" t="n">
        <v>16311</v>
      </c>
      <c r="C13" s="1" t="n">
        <v>49580</v>
      </c>
      <c r="D13" s="2" t="n">
        <v>270.7047</v>
      </c>
      <c r="E13" s="2" t="n">
        <v>89.0574</v>
      </c>
      <c r="F13" s="1" t="n">
        <v>4415464</v>
      </c>
    </row>
    <row r="14" customFormat="false" ht="12" hidden="false" customHeight="true" outlineLevel="0" collapsed="false">
      <c r="A14" s="1" t="s">
        <v>19</v>
      </c>
      <c r="B14" s="1" t="n">
        <v>16011</v>
      </c>
      <c r="C14" s="1" t="n">
        <v>48824</v>
      </c>
      <c r="D14" s="2" t="n">
        <v>259.1605</v>
      </c>
      <c r="E14" s="2" t="n">
        <v>84.9873</v>
      </c>
      <c r="F14" s="1" t="n">
        <v>4149418</v>
      </c>
    </row>
    <row r="15" customFormat="false" ht="12" hidden="false" customHeight="true" outlineLevel="0" collapsed="false">
      <c r="A15" s="1" t="s">
        <v>20</v>
      </c>
      <c r="B15" s="1" t="n">
        <v>15465</v>
      </c>
      <c r="C15" s="1" t="n">
        <v>46165</v>
      </c>
      <c r="D15" s="2" t="n">
        <v>247.8811</v>
      </c>
      <c r="E15" s="2" t="n">
        <v>83.0387</v>
      </c>
      <c r="F15" s="1" t="n">
        <v>3833481</v>
      </c>
    </row>
    <row r="16" customFormat="false" ht="12" hidden="false" customHeight="true" outlineLevel="0" collapsed="false">
      <c r="A16" s="1" t="s">
        <v>21</v>
      </c>
      <c r="B16" s="1" t="n">
        <v>15052</v>
      </c>
      <c r="C16" s="1" t="n">
        <v>45367</v>
      </c>
      <c r="D16" s="2" t="n">
        <v>249.3097</v>
      </c>
      <c r="E16" s="2" t="n">
        <v>82.7167</v>
      </c>
      <c r="F16" s="1" t="n">
        <v>3752610</v>
      </c>
    </row>
    <row r="17" customFormat="false" ht="12" hidden="false" customHeight="true" outlineLevel="0" collapsed="false">
      <c r="A17" s="1" t="s">
        <v>22</v>
      </c>
      <c r="B17" s="1" t="n">
        <v>14891</v>
      </c>
      <c r="C17" s="1" t="n">
        <v>44975</v>
      </c>
      <c r="D17" s="2" t="n">
        <v>251.6873</v>
      </c>
      <c r="E17" s="2" t="n">
        <v>83.3324</v>
      </c>
      <c r="F17" s="1" t="n">
        <v>3747876</v>
      </c>
    </row>
    <row r="18" customFormat="false" ht="11.25" hidden="false" customHeight="false" outlineLevel="0" collapsed="false">
      <c r="A18" s="1" t="s">
        <v>23</v>
      </c>
      <c r="B18" s="1" t="n">
        <v>14946</v>
      </c>
      <c r="C18" s="1" t="n">
        <v>45061</v>
      </c>
      <c r="D18" s="2" t="n">
        <v>251.3434</v>
      </c>
      <c r="E18" s="2" t="n">
        <v>83.3665</v>
      </c>
      <c r="F18" s="1" t="n">
        <v>3756578</v>
      </c>
    </row>
    <row r="19" customFormat="false" ht="11.25" hidden="false" customHeight="false" outlineLevel="0" collapsed="false">
      <c r="A19" s="15" t="s">
        <v>24</v>
      </c>
      <c r="B19" s="16" t="n">
        <v>14298.5833</v>
      </c>
      <c r="C19" s="16" t="n">
        <v>43115.25</v>
      </c>
      <c r="D19" s="17" t="n">
        <v>262.1021</v>
      </c>
      <c r="E19" s="17" t="n">
        <v>86.9226</v>
      </c>
      <c r="F19" s="16" t="n">
        <v>4497225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72873</v>
      </c>
      <c r="C27" s="1" t="n">
        <v>473003</v>
      </c>
      <c r="D27" s="2" t="n">
        <v>187.015</v>
      </c>
      <c r="E27" s="2" t="n">
        <v>68.3502</v>
      </c>
      <c r="F27" s="1" t="n">
        <v>32329848</v>
      </c>
    </row>
    <row r="28" customFormat="false" ht="11.25" hidden="false" customHeight="false" outlineLevel="0" collapsed="false">
      <c r="A28" s="1" t="s">
        <v>13</v>
      </c>
      <c r="B28" s="1" t="n">
        <v>174731</v>
      </c>
      <c r="C28" s="1" t="n">
        <v>477561</v>
      </c>
      <c r="D28" s="2" t="n">
        <v>185.8928</v>
      </c>
      <c r="E28" s="2" t="n">
        <v>68.0148</v>
      </c>
      <c r="F28" s="1" t="n">
        <v>32481228</v>
      </c>
    </row>
    <row r="29" customFormat="false" ht="11.25" hidden="false" customHeight="false" outlineLevel="0" collapsed="false">
      <c r="A29" s="1" t="s">
        <v>14</v>
      </c>
      <c r="B29" s="1" t="n">
        <v>174560</v>
      </c>
      <c r="C29" s="1" t="n">
        <v>474956</v>
      </c>
      <c r="D29" s="2" t="n">
        <v>180.4562</v>
      </c>
      <c r="E29" s="2" t="n">
        <v>66.3229</v>
      </c>
      <c r="F29" s="1" t="n">
        <v>31500438</v>
      </c>
    </row>
    <row r="30" customFormat="false" ht="11.25" hidden="false" customHeight="false" outlineLevel="0" collapsed="false">
      <c r="A30" s="1" t="s">
        <v>15</v>
      </c>
      <c r="B30" s="1" t="n">
        <v>177396</v>
      </c>
      <c r="C30" s="1" t="n">
        <v>482685</v>
      </c>
      <c r="D30" s="2" t="n">
        <v>182.5648</v>
      </c>
      <c r="E30" s="2" t="n">
        <v>67.0961</v>
      </c>
      <c r="F30" s="1" t="n">
        <v>32386263</v>
      </c>
    </row>
    <row r="31" customFormat="false" ht="11.25" hidden="false" customHeight="false" outlineLevel="0" collapsed="false">
      <c r="A31" s="1" t="s">
        <v>16</v>
      </c>
      <c r="B31" s="1" t="n">
        <v>176837</v>
      </c>
      <c r="C31" s="1" t="n">
        <v>481589</v>
      </c>
      <c r="D31" s="2" t="n">
        <v>182.1903</v>
      </c>
      <c r="E31" s="2" t="n">
        <v>66.8993</v>
      </c>
      <c r="F31" s="1" t="n">
        <v>32217978</v>
      </c>
    </row>
    <row r="32" customFormat="false" ht="11.25" hidden="false" customHeight="false" outlineLevel="0" collapsed="false">
      <c r="A32" s="1" t="s">
        <v>17</v>
      </c>
      <c r="B32" s="1" t="n">
        <v>179814</v>
      </c>
      <c r="C32" s="1" t="n">
        <v>490406</v>
      </c>
      <c r="D32" s="2" t="n">
        <v>185.4987</v>
      </c>
      <c r="E32" s="2" t="n">
        <v>68.0156</v>
      </c>
      <c r="F32" s="1" t="n">
        <v>33355267</v>
      </c>
    </row>
    <row r="33" customFormat="false" ht="11.25" hidden="false" customHeight="false" outlineLevel="0" collapsed="false">
      <c r="A33" s="1" t="s">
        <v>18</v>
      </c>
      <c r="B33" s="1" t="n">
        <v>179367</v>
      </c>
      <c r="C33" s="1" t="n">
        <v>491233</v>
      </c>
      <c r="D33" s="2" t="n">
        <v>183.4889</v>
      </c>
      <c r="E33" s="2" t="n">
        <v>66.9985</v>
      </c>
      <c r="F33" s="1" t="n">
        <v>32911850</v>
      </c>
    </row>
    <row r="34" customFormat="false" ht="11.25" hidden="false" customHeight="false" outlineLevel="0" collapsed="false">
      <c r="A34" s="1" t="s">
        <v>19</v>
      </c>
      <c r="B34" s="1" t="n">
        <v>178645</v>
      </c>
      <c r="C34" s="1" t="n">
        <v>489892</v>
      </c>
      <c r="D34" s="2" t="n">
        <v>183.0256</v>
      </c>
      <c r="E34" s="2" t="n">
        <v>66.7425</v>
      </c>
      <c r="F34" s="1" t="n">
        <v>32696607</v>
      </c>
    </row>
    <row r="35" customFormat="false" ht="11.25" hidden="false" customHeight="false" outlineLevel="0" collapsed="false">
      <c r="A35" s="1" t="s">
        <v>20</v>
      </c>
      <c r="B35" s="1" t="n">
        <v>179047</v>
      </c>
      <c r="C35" s="1" t="n">
        <v>491310</v>
      </c>
      <c r="D35" s="2" t="n">
        <v>179.5973</v>
      </c>
      <c r="E35" s="2" t="n">
        <v>65.4502</v>
      </c>
      <c r="F35" s="1" t="n">
        <v>32156349</v>
      </c>
    </row>
    <row r="36" customFormat="false" ht="11.25" hidden="false" customHeight="false" outlineLevel="0" collapsed="false">
      <c r="A36" s="1" t="s">
        <v>21</v>
      </c>
      <c r="B36" s="1" t="n">
        <v>178765</v>
      </c>
      <c r="C36" s="1" t="n">
        <v>492926</v>
      </c>
      <c r="D36" s="2" t="n">
        <v>186.3726</v>
      </c>
      <c r="E36" s="2" t="n">
        <v>67.5901</v>
      </c>
      <c r="F36" s="1" t="n">
        <v>33316895</v>
      </c>
    </row>
    <row r="37" customFormat="false" ht="11.25" hidden="false" customHeight="false" outlineLevel="0" collapsed="false">
      <c r="A37" s="1" t="s">
        <v>22</v>
      </c>
      <c r="B37" s="1" t="n">
        <v>183593</v>
      </c>
      <c r="C37" s="1" t="n">
        <v>506265</v>
      </c>
      <c r="D37" s="2" t="n">
        <v>185.6562</v>
      </c>
      <c r="E37" s="2" t="n">
        <v>67.3267</v>
      </c>
      <c r="F37" s="1" t="n">
        <v>34085173</v>
      </c>
    </row>
    <row r="38" customFormat="false" ht="11.25" hidden="false" customHeight="false" outlineLevel="0" collapsed="false">
      <c r="A38" s="1" t="s">
        <v>23</v>
      </c>
      <c r="B38" s="1" t="n">
        <v>185909</v>
      </c>
      <c r="C38" s="1" t="n">
        <v>511977</v>
      </c>
      <c r="D38" s="2" t="n">
        <v>183.8813</v>
      </c>
      <c r="E38" s="2" t="n">
        <v>66.7709</v>
      </c>
      <c r="F38" s="1" t="n">
        <v>34185185</v>
      </c>
    </row>
    <row r="39" customFormat="false" ht="11.25" hidden="false" customHeight="false" outlineLevel="0" collapsed="false">
      <c r="A39" s="15" t="s">
        <v>24</v>
      </c>
      <c r="B39" s="16" t="n">
        <v>178461.4167</v>
      </c>
      <c r="C39" s="16" t="n">
        <v>488650.25</v>
      </c>
      <c r="D39" s="17" t="n">
        <v>183.804</v>
      </c>
      <c r="E39" s="17" t="n">
        <v>67.1276</v>
      </c>
      <c r="F39" s="16" t="n">
        <v>393623081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021061</v>
      </c>
      <c r="C43" s="1" t="n">
        <v>2658346</v>
      </c>
      <c r="D43" s="2" t="n">
        <v>159.7325</v>
      </c>
      <c r="E43" s="2" t="n">
        <v>61.3527</v>
      </c>
      <c r="F43" s="1" t="n">
        <v>163096613</v>
      </c>
    </row>
    <row r="44" customFormat="false" ht="11.25" hidden="false" customHeight="false" outlineLevel="0" collapsed="false">
      <c r="A44" s="1" t="s">
        <v>13</v>
      </c>
      <c r="B44" s="1" t="n">
        <v>1016161</v>
      </c>
      <c r="C44" s="1" t="n">
        <v>2689726</v>
      </c>
      <c r="D44" s="2" t="n">
        <v>159.4841</v>
      </c>
      <c r="E44" s="2" t="n">
        <v>60.2521</v>
      </c>
      <c r="F44" s="1" t="n">
        <v>162061529</v>
      </c>
    </row>
    <row r="45" customFormat="false" ht="11.25" hidden="false" customHeight="false" outlineLevel="0" collapsed="false">
      <c r="A45" s="1" t="s">
        <v>14</v>
      </c>
      <c r="B45" s="1" t="n">
        <v>1030293</v>
      </c>
      <c r="C45" s="1" t="n">
        <v>2729167</v>
      </c>
      <c r="D45" s="2" t="n">
        <v>165.088</v>
      </c>
      <c r="E45" s="2" t="n">
        <v>62.3227</v>
      </c>
      <c r="F45" s="1" t="n">
        <v>170088974</v>
      </c>
    </row>
    <row r="46" customFormat="false" ht="11.25" hidden="false" customHeight="false" outlineLevel="0" collapsed="false">
      <c r="A46" s="1" t="s">
        <v>15</v>
      </c>
      <c r="B46" s="1" t="n">
        <v>1044703</v>
      </c>
      <c r="C46" s="1" t="n">
        <v>2785282</v>
      </c>
      <c r="D46" s="2" t="n">
        <v>161.2013</v>
      </c>
      <c r="E46" s="2" t="n">
        <v>60.4633</v>
      </c>
      <c r="F46" s="1" t="n">
        <v>168407474</v>
      </c>
    </row>
    <row r="47" customFormat="false" ht="11.25" hidden="false" customHeight="false" outlineLevel="0" collapsed="false">
      <c r="A47" s="1" t="s">
        <v>16</v>
      </c>
      <c r="B47" s="1" t="n">
        <v>1062384</v>
      </c>
      <c r="C47" s="1" t="n">
        <v>2837564</v>
      </c>
      <c r="D47" s="2" t="n">
        <v>161.4674</v>
      </c>
      <c r="E47" s="2" t="n">
        <v>60.4534</v>
      </c>
      <c r="F47" s="1" t="n">
        <v>171540418</v>
      </c>
    </row>
    <row r="48" customFormat="false" ht="11.25" hidden="false" customHeight="false" outlineLevel="0" collapsed="false">
      <c r="A48" s="1" t="s">
        <v>17</v>
      </c>
      <c r="B48" s="1" t="n">
        <v>1089448</v>
      </c>
      <c r="C48" s="1" t="n">
        <v>2907539</v>
      </c>
      <c r="D48" s="2" t="n">
        <v>162.3408</v>
      </c>
      <c r="E48" s="2" t="n">
        <v>60.8287</v>
      </c>
      <c r="F48" s="1" t="n">
        <v>176861844</v>
      </c>
    </row>
    <row r="49" customFormat="false" ht="11.25" hidden="false" customHeight="false" outlineLevel="0" collapsed="false">
      <c r="A49" s="1" t="s">
        <v>18</v>
      </c>
      <c r="B49" s="1" t="n">
        <v>1098951</v>
      </c>
      <c r="C49" s="1" t="n">
        <v>2938383</v>
      </c>
      <c r="D49" s="2" t="n">
        <v>161.3666</v>
      </c>
      <c r="E49" s="2" t="n">
        <v>60.3509</v>
      </c>
      <c r="F49" s="1" t="n">
        <v>177333984</v>
      </c>
    </row>
    <row r="50" customFormat="false" ht="11.25" hidden="false" customHeight="false" outlineLevel="0" collapsed="false">
      <c r="A50" s="1" t="s">
        <v>19</v>
      </c>
      <c r="B50" s="1" t="n">
        <v>1101398</v>
      </c>
      <c r="C50" s="1" t="n">
        <v>2940870</v>
      </c>
      <c r="D50" s="2" t="n">
        <v>160.5239</v>
      </c>
      <c r="E50" s="2" t="n">
        <v>60.1185</v>
      </c>
      <c r="F50" s="1" t="n">
        <v>176800747</v>
      </c>
    </row>
    <row r="51" customFormat="false" ht="11.25" hidden="false" customHeight="false" outlineLevel="0" collapsed="false">
      <c r="A51" s="1" t="s">
        <v>20</v>
      </c>
      <c r="B51" s="1" t="n">
        <v>1107813</v>
      </c>
      <c r="C51" s="1" t="n">
        <v>2960293</v>
      </c>
      <c r="D51" s="2" t="n">
        <v>159.5747</v>
      </c>
      <c r="E51" s="2" t="n">
        <v>59.7167</v>
      </c>
      <c r="F51" s="1" t="n">
        <v>176778889</v>
      </c>
    </row>
    <row r="52" customFormat="false" ht="11.25" hidden="false" customHeight="false" outlineLevel="0" collapsed="false">
      <c r="A52" s="1" t="s">
        <v>21</v>
      </c>
      <c r="B52" s="1" t="n">
        <v>1115113</v>
      </c>
      <c r="C52" s="1" t="n">
        <v>3013167</v>
      </c>
      <c r="D52" s="2" t="n">
        <v>160.573</v>
      </c>
      <c r="E52" s="2" t="n">
        <v>59.4248</v>
      </c>
      <c r="F52" s="1" t="n">
        <v>179056992</v>
      </c>
    </row>
    <row r="53" customFormat="false" ht="11.25" hidden="false" customHeight="false" outlineLevel="0" collapsed="false">
      <c r="A53" s="1" t="s">
        <v>22</v>
      </c>
      <c r="B53" s="1" t="n">
        <v>1109156</v>
      </c>
      <c r="C53" s="1" t="n">
        <v>2960878</v>
      </c>
      <c r="D53" s="2" t="n">
        <v>160.7175</v>
      </c>
      <c r="E53" s="2" t="n">
        <v>60.2054</v>
      </c>
      <c r="F53" s="1" t="n">
        <v>178260812</v>
      </c>
    </row>
    <row r="54" customFormat="false" ht="11.25" hidden="false" customHeight="false" outlineLevel="0" collapsed="false">
      <c r="A54" s="1" t="s">
        <v>23</v>
      </c>
      <c r="B54" s="1" t="n">
        <v>1109466</v>
      </c>
      <c r="C54" s="1" t="n">
        <v>2968776</v>
      </c>
      <c r="D54" s="2" t="n">
        <v>164.4408</v>
      </c>
      <c r="E54" s="2" t="n">
        <v>61.4534</v>
      </c>
      <c r="F54" s="1" t="n">
        <v>182441517</v>
      </c>
    </row>
    <row r="55" customFormat="false" ht="11.25" hidden="false" customHeight="false" outlineLevel="0" collapsed="false">
      <c r="A55" s="15" t="s">
        <v>24</v>
      </c>
      <c r="B55" s="16" t="n">
        <v>1075495.5833</v>
      </c>
      <c r="C55" s="16" t="n">
        <v>2865832.5833</v>
      </c>
      <c r="D55" s="17" t="n">
        <v>161.3775</v>
      </c>
      <c r="E55" s="17" t="n">
        <v>60.5621</v>
      </c>
      <c r="F55" s="16" t="n">
        <v>2082729793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3754</v>
      </c>
      <c r="C59" s="1" t="n">
        <v>11894</v>
      </c>
      <c r="D59" s="2" t="n">
        <v>377.1955</v>
      </c>
      <c r="E59" s="2" t="n">
        <v>119.051</v>
      </c>
      <c r="F59" s="1" t="n">
        <v>1415992</v>
      </c>
    </row>
    <row r="60" customFormat="false" ht="11.25" hidden="false" customHeight="false" outlineLevel="0" collapsed="false">
      <c r="A60" s="1" t="s">
        <v>13</v>
      </c>
      <c r="B60" s="1" t="n">
        <v>3690</v>
      </c>
      <c r="C60" s="1" t="n">
        <v>11730</v>
      </c>
      <c r="D60" s="2" t="n">
        <v>381.9843</v>
      </c>
      <c r="E60" s="2" t="n">
        <v>120.1639</v>
      </c>
      <c r="F60" s="1" t="n">
        <v>1409522</v>
      </c>
    </row>
    <row r="61" customFormat="false" ht="11.25" hidden="false" customHeight="false" outlineLevel="0" collapsed="false">
      <c r="A61" s="1" t="s">
        <v>14</v>
      </c>
      <c r="B61" s="1" t="n">
        <v>3808</v>
      </c>
      <c r="C61" s="1" t="n">
        <v>12048</v>
      </c>
      <c r="D61" s="2" t="n">
        <v>380.468</v>
      </c>
      <c r="E61" s="2" t="n">
        <v>120.2542</v>
      </c>
      <c r="F61" s="1" t="n">
        <v>1448822</v>
      </c>
    </row>
    <row r="62" customFormat="false" ht="11.25" hidden="false" customHeight="false" outlineLevel="0" collapsed="false">
      <c r="A62" s="1" t="s">
        <v>15</v>
      </c>
      <c r="B62" s="1" t="n">
        <v>3783</v>
      </c>
      <c r="C62" s="1" t="n">
        <v>12061</v>
      </c>
      <c r="D62" s="2" t="n">
        <v>370.8861</v>
      </c>
      <c r="E62" s="2" t="n">
        <v>116.3305</v>
      </c>
      <c r="F62" s="1" t="n">
        <v>1403062</v>
      </c>
    </row>
    <row r="63" customFormat="false" ht="11.25" hidden="false" customHeight="false" outlineLevel="0" collapsed="false">
      <c r="A63" s="1" t="s">
        <v>16</v>
      </c>
      <c r="B63" s="1" t="n">
        <v>3857</v>
      </c>
      <c r="C63" s="1" t="n">
        <v>12203</v>
      </c>
      <c r="D63" s="2" t="n">
        <v>369.2551</v>
      </c>
      <c r="E63" s="2" t="n">
        <v>116.7104</v>
      </c>
      <c r="F63" s="1" t="n">
        <v>1424217</v>
      </c>
    </row>
    <row r="64" customFormat="false" ht="11.25" hidden="false" customHeight="false" outlineLevel="0" collapsed="false">
      <c r="A64" s="1" t="s">
        <v>17</v>
      </c>
      <c r="B64" s="1" t="n">
        <v>3995</v>
      </c>
      <c r="C64" s="1" t="n">
        <v>12591</v>
      </c>
      <c r="D64" s="2" t="n">
        <v>369.9419</v>
      </c>
      <c r="E64" s="2" t="n">
        <v>117.3789</v>
      </c>
      <c r="F64" s="1" t="n">
        <v>1477918</v>
      </c>
    </row>
    <row r="65" customFormat="false" ht="11.25" hidden="false" customHeight="false" outlineLevel="0" collapsed="false">
      <c r="A65" s="1" t="s">
        <v>18</v>
      </c>
      <c r="B65" s="1" t="n">
        <v>4041</v>
      </c>
      <c r="C65" s="1" t="n">
        <v>12709</v>
      </c>
      <c r="D65" s="2" t="n">
        <v>366.1601</v>
      </c>
      <c r="E65" s="2" t="n">
        <v>116.4256</v>
      </c>
      <c r="F65" s="1" t="n">
        <v>1479653</v>
      </c>
    </row>
    <row r="66" customFormat="false" ht="11.25" hidden="false" customHeight="false" outlineLevel="0" collapsed="false">
      <c r="A66" s="1" t="s">
        <v>19</v>
      </c>
      <c r="B66" s="1" t="n">
        <v>4067</v>
      </c>
      <c r="C66" s="1" t="n">
        <v>12724</v>
      </c>
      <c r="D66" s="2" t="n">
        <v>363.0098</v>
      </c>
      <c r="E66" s="2" t="n">
        <v>116.0296</v>
      </c>
      <c r="F66" s="1" t="n">
        <v>1476361</v>
      </c>
    </row>
    <row r="67" customFormat="false" ht="11.25" hidden="false" customHeight="false" outlineLevel="0" collapsed="false">
      <c r="A67" s="1" t="s">
        <v>20</v>
      </c>
      <c r="B67" s="1" t="n">
        <v>4167</v>
      </c>
      <c r="C67" s="1" t="n">
        <v>13058</v>
      </c>
      <c r="D67" s="2" t="n">
        <v>364.0535</v>
      </c>
      <c r="E67" s="2" t="n">
        <v>116.1748</v>
      </c>
      <c r="F67" s="1" t="n">
        <v>1517011</v>
      </c>
    </row>
    <row r="68" customFormat="false" ht="11.25" hidden="false" customHeight="false" outlineLevel="0" collapsed="false">
      <c r="A68" s="1" t="s">
        <v>21</v>
      </c>
      <c r="B68" s="1" t="n">
        <v>4247</v>
      </c>
      <c r="C68" s="1" t="n">
        <v>13276</v>
      </c>
      <c r="D68" s="2" t="n">
        <v>365.3515</v>
      </c>
      <c r="E68" s="2" t="n">
        <v>116.8762</v>
      </c>
      <c r="F68" s="1" t="n">
        <v>1551648</v>
      </c>
    </row>
    <row r="69" customFormat="false" ht="11.25" hidden="false" customHeight="false" outlineLevel="0" collapsed="false">
      <c r="A69" s="1" t="s">
        <v>22</v>
      </c>
      <c r="B69" s="1" t="n">
        <v>4292</v>
      </c>
      <c r="C69" s="1" t="n">
        <v>13416</v>
      </c>
      <c r="D69" s="2" t="n">
        <v>364.0058</v>
      </c>
      <c r="E69" s="2" t="n">
        <v>116.4515</v>
      </c>
      <c r="F69" s="1" t="n">
        <v>1562313</v>
      </c>
    </row>
    <row r="70" customFormat="false" ht="11.25" hidden="false" customHeight="false" outlineLevel="0" collapsed="false">
      <c r="A70" s="1" t="s">
        <v>23</v>
      </c>
      <c r="B70" s="1" t="n">
        <v>4427</v>
      </c>
      <c r="C70" s="1" t="n">
        <v>13813</v>
      </c>
      <c r="D70" s="2" t="n">
        <v>366.7766</v>
      </c>
      <c r="E70" s="2" t="n">
        <v>117.5501</v>
      </c>
      <c r="F70" s="1" t="n">
        <v>1623720</v>
      </c>
    </row>
    <row r="71" customFormat="false" ht="11.25" hidden="false" customHeight="false" outlineLevel="0" collapsed="false">
      <c r="A71" s="15" t="s">
        <v>24</v>
      </c>
      <c r="B71" s="16" t="n">
        <v>4010.6667</v>
      </c>
      <c r="C71" s="16" t="n">
        <v>12626.9167</v>
      </c>
      <c r="D71" s="17" t="n">
        <v>369.6443</v>
      </c>
      <c r="E71" s="17" t="n">
        <v>117.4095</v>
      </c>
      <c r="F71" s="16" t="n">
        <v>17790239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2898</v>
      </c>
      <c r="C75" s="1" t="n">
        <v>102504</v>
      </c>
      <c r="D75" s="2" t="n">
        <v>267.0563</v>
      </c>
      <c r="E75" s="2" t="n">
        <v>111.7633</v>
      </c>
      <c r="F75" s="1" t="n">
        <v>11456182</v>
      </c>
    </row>
    <row r="76" customFormat="false" ht="11.25" hidden="false" customHeight="false" outlineLevel="0" collapsed="false">
      <c r="A76" s="1" t="s">
        <v>13</v>
      </c>
      <c r="B76" s="1" t="n">
        <v>42121</v>
      </c>
      <c r="C76" s="1" t="n">
        <v>100137</v>
      </c>
      <c r="D76" s="2" t="n">
        <v>251.9896</v>
      </c>
      <c r="E76" s="2" t="n">
        <v>105.9953</v>
      </c>
      <c r="F76" s="1" t="n">
        <v>10614053</v>
      </c>
    </row>
    <row r="77" customFormat="false" ht="11.25" hidden="false" customHeight="false" outlineLevel="0" collapsed="false">
      <c r="A77" s="1" t="s">
        <v>14</v>
      </c>
      <c r="B77" s="1" t="n">
        <v>42050</v>
      </c>
      <c r="C77" s="1" t="n">
        <v>99968</v>
      </c>
      <c r="D77" s="2" t="n">
        <v>252.009</v>
      </c>
      <c r="E77" s="2" t="n">
        <v>106.0037</v>
      </c>
      <c r="F77" s="1" t="n">
        <v>10596980</v>
      </c>
    </row>
    <row r="78" customFormat="false" ht="11.25" hidden="false" customHeight="false" outlineLevel="0" collapsed="false">
      <c r="A78" s="1" t="s">
        <v>15</v>
      </c>
      <c r="B78" s="1" t="n">
        <v>42156</v>
      </c>
      <c r="C78" s="1" t="n">
        <v>99413</v>
      </c>
      <c r="D78" s="2" t="n">
        <v>250.4776</v>
      </c>
      <c r="E78" s="2" t="n">
        <v>106.2148</v>
      </c>
      <c r="F78" s="1" t="n">
        <v>10559135</v>
      </c>
    </row>
    <row r="79" customFormat="false" ht="11.25" hidden="false" customHeight="false" outlineLevel="0" collapsed="false">
      <c r="A79" s="1" t="s">
        <v>16</v>
      </c>
      <c r="B79" s="1" t="n">
        <v>42119</v>
      </c>
      <c r="C79" s="1" t="n">
        <v>99326</v>
      </c>
      <c r="D79" s="2" t="n">
        <v>250.4676</v>
      </c>
      <c r="E79" s="2" t="n">
        <v>106.2103</v>
      </c>
      <c r="F79" s="1" t="n">
        <v>10549444</v>
      </c>
    </row>
    <row r="80" customFormat="false" ht="11.25" hidden="false" customHeight="false" outlineLevel="0" collapsed="false">
      <c r="A80" s="1" t="s">
        <v>17</v>
      </c>
      <c r="B80" s="1" t="n">
        <v>43585</v>
      </c>
      <c r="C80" s="1" t="n">
        <v>102416</v>
      </c>
      <c r="D80" s="2" t="n">
        <v>250.0577</v>
      </c>
      <c r="E80" s="2" t="n">
        <v>106.4166</v>
      </c>
      <c r="F80" s="1" t="n">
        <v>10898766</v>
      </c>
    </row>
    <row r="81" customFormat="false" ht="11.25" hidden="false" customHeight="false" outlineLevel="0" collapsed="false">
      <c r="A81" s="1" t="s">
        <v>18</v>
      </c>
      <c r="B81" s="1" t="n">
        <v>43946</v>
      </c>
      <c r="C81" s="1" t="n">
        <v>103153</v>
      </c>
      <c r="D81" s="2" t="n">
        <v>250.0239</v>
      </c>
      <c r="E81" s="2" t="n">
        <v>106.517</v>
      </c>
      <c r="F81" s="1" t="n">
        <v>10987552</v>
      </c>
    </row>
    <row r="82" customFormat="false" ht="11.25" hidden="false" customHeight="false" outlineLevel="0" collapsed="false">
      <c r="A82" s="1" t="s">
        <v>19</v>
      </c>
      <c r="B82" s="1" t="n">
        <v>44247</v>
      </c>
      <c r="C82" s="1" t="n">
        <v>103490</v>
      </c>
      <c r="D82" s="2" t="n">
        <v>249.4883</v>
      </c>
      <c r="E82" s="2" t="n">
        <v>106.6684</v>
      </c>
      <c r="F82" s="1" t="n">
        <v>11039108</v>
      </c>
    </row>
    <row r="83" customFormat="false" ht="11.25" hidden="false" customHeight="false" outlineLevel="0" collapsed="false">
      <c r="A83" s="1" t="s">
        <v>20</v>
      </c>
      <c r="B83" s="1" t="n">
        <v>44572</v>
      </c>
      <c r="C83" s="1" t="n">
        <v>104210</v>
      </c>
      <c r="D83" s="2" t="n">
        <v>249.4621</v>
      </c>
      <c r="E83" s="2" t="n">
        <v>106.6982</v>
      </c>
      <c r="F83" s="1" t="n">
        <v>11119024</v>
      </c>
    </row>
    <row r="84" customFormat="false" ht="11.25" hidden="false" customHeight="false" outlineLevel="0" collapsed="false">
      <c r="A84" s="1" t="s">
        <v>21</v>
      </c>
      <c r="B84" s="1" t="n">
        <v>45202</v>
      </c>
      <c r="C84" s="1" t="n">
        <v>105810</v>
      </c>
      <c r="D84" s="2" t="n">
        <v>248.3587</v>
      </c>
      <c r="E84" s="2" t="n">
        <v>106.0988</v>
      </c>
      <c r="F84" s="1" t="n">
        <v>11226310</v>
      </c>
    </row>
    <row r="85" customFormat="false" ht="11.25" hidden="false" customHeight="false" outlineLevel="0" collapsed="false">
      <c r="A85" s="1" t="s">
        <v>22</v>
      </c>
      <c r="B85" s="1" t="n">
        <v>45873</v>
      </c>
      <c r="C85" s="1" t="n">
        <v>107207</v>
      </c>
      <c r="D85" s="2" t="n">
        <v>247.9978</v>
      </c>
      <c r="E85" s="2" t="n">
        <v>106.1163</v>
      </c>
      <c r="F85" s="1" t="n">
        <v>11376405</v>
      </c>
    </row>
    <row r="86" customFormat="false" ht="11.25" hidden="false" customHeight="false" outlineLevel="0" collapsed="false">
      <c r="A86" s="1" t="s">
        <v>23</v>
      </c>
      <c r="B86" s="1" t="n">
        <v>46329</v>
      </c>
      <c r="C86" s="1" t="n">
        <v>107797</v>
      </c>
      <c r="D86" s="2" t="n">
        <v>246.5816</v>
      </c>
      <c r="E86" s="2" t="n">
        <v>105.9759</v>
      </c>
      <c r="F86" s="1" t="n">
        <v>11423881</v>
      </c>
    </row>
    <row r="87" customFormat="false" ht="11.25" hidden="false" customHeight="false" outlineLevel="0" collapsed="false">
      <c r="A87" s="15" t="s">
        <v>24</v>
      </c>
      <c r="B87" s="16" t="n">
        <v>43758.1667</v>
      </c>
      <c r="C87" s="16" t="n">
        <v>102952.5833</v>
      </c>
      <c r="D87" s="17" t="n">
        <v>251.09</v>
      </c>
      <c r="E87" s="17" t="n">
        <v>106.7213</v>
      </c>
      <c r="F87" s="16" t="n">
        <v>131846840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6172</v>
      </c>
      <c r="C91" s="1" t="n">
        <v>71908</v>
      </c>
      <c r="D91" s="2" t="n">
        <v>165.9615</v>
      </c>
      <c r="E91" s="2" t="n">
        <v>60.4042</v>
      </c>
      <c r="F91" s="1" t="n">
        <v>4343545</v>
      </c>
    </row>
    <row r="92" customFormat="false" ht="11.25" hidden="false" customHeight="false" outlineLevel="0" collapsed="false">
      <c r="A92" s="1" t="s">
        <v>13</v>
      </c>
      <c r="B92" s="1" t="n">
        <v>26316</v>
      </c>
      <c r="C92" s="1" t="n">
        <v>71963</v>
      </c>
      <c r="D92" s="2" t="n">
        <v>165.5383</v>
      </c>
      <c r="E92" s="2" t="n">
        <v>60.5353</v>
      </c>
      <c r="F92" s="1" t="n">
        <v>4356305</v>
      </c>
    </row>
    <row r="93" customFormat="false" ht="11.25" hidden="false" customHeight="false" outlineLevel="0" collapsed="false">
      <c r="A93" s="1" t="s">
        <v>14</v>
      </c>
      <c r="B93" s="1" t="n">
        <v>28107</v>
      </c>
      <c r="C93" s="1" t="n">
        <v>76786</v>
      </c>
      <c r="D93" s="2" t="n">
        <v>162.8679</v>
      </c>
      <c r="E93" s="2" t="n">
        <v>59.6167</v>
      </c>
      <c r="F93" s="1" t="n">
        <v>4577729</v>
      </c>
    </row>
    <row r="94" customFormat="false" ht="11.25" hidden="false" customHeight="false" outlineLevel="0" collapsed="false">
      <c r="A94" s="1" t="s">
        <v>15</v>
      </c>
      <c r="B94" s="1" t="n">
        <v>27925</v>
      </c>
      <c r="C94" s="1" t="n">
        <v>77265</v>
      </c>
      <c r="D94" s="2" t="n">
        <v>168.0578</v>
      </c>
      <c r="E94" s="2" t="n">
        <v>60.7392</v>
      </c>
      <c r="F94" s="1" t="n">
        <v>4693014</v>
      </c>
    </row>
    <row r="95" customFormat="false" ht="11.25" hidden="false" customHeight="false" outlineLevel="0" collapsed="false">
      <c r="A95" s="1" t="s">
        <v>16</v>
      </c>
      <c r="B95" s="1" t="n">
        <v>28697</v>
      </c>
      <c r="C95" s="1" t="n">
        <v>79186</v>
      </c>
      <c r="D95" s="2" t="n">
        <v>165.6694</v>
      </c>
      <c r="E95" s="2" t="n">
        <v>60.0386</v>
      </c>
      <c r="F95" s="1" t="n">
        <v>4754215</v>
      </c>
    </row>
    <row r="96" customFormat="false" ht="11.25" hidden="false" customHeight="false" outlineLevel="0" collapsed="false">
      <c r="A96" s="1" t="s">
        <v>17</v>
      </c>
      <c r="B96" s="1" t="n">
        <v>30631</v>
      </c>
      <c r="C96" s="1" t="n">
        <v>85178</v>
      </c>
      <c r="D96" s="2" t="n">
        <v>168.8198</v>
      </c>
      <c r="E96" s="2" t="n">
        <v>60.7096</v>
      </c>
      <c r="F96" s="1" t="n">
        <v>5171120</v>
      </c>
    </row>
    <row r="97" customFormat="false" ht="11.25" hidden="false" customHeight="false" outlineLevel="0" collapsed="false">
      <c r="A97" s="1" t="s">
        <v>18</v>
      </c>
      <c r="B97" s="1" t="n">
        <v>29764</v>
      </c>
      <c r="C97" s="1" t="n">
        <v>83227</v>
      </c>
      <c r="D97" s="2" t="n">
        <v>170.3236</v>
      </c>
      <c r="E97" s="2" t="n">
        <v>60.9119</v>
      </c>
      <c r="F97" s="1" t="n">
        <v>5069513</v>
      </c>
    </row>
    <row r="98" customFormat="false" ht="11.25" hidden="false" customHeight="false" outlineLevel="0" collapsed="false">
      <c r="A98" s="1" t="s">
        <v>19</v>
      </c>
      <c r="B98" s="1" t="n">
        <v>28454</v>
      </c>
      <c r="C98" s="1" t="n">
        <v>79198</v>
      </c>
      <c r="D98" s="2" t="n">
        <v>170.1621</v>
      </c>
      <c r="E98" s="2" t="n">
        <v>61.1353</v>
      </c>
      <c r="F98" s="1" t="n">
        <v>4841793</v>
      </c>
    </row>
    <row r="99" customFormat="false" ht="11.25" hidden="false" customHeight="false" outlineLevel="0" collapsed="false">
      <c r="A99" s="1" t="s">
        <v>20</v>
      </c>
      <c r="B99" s="1" t="n">
        <v>29013</v>
      </c>
      <c r="C99" s="1" t="n">
        <v>80563</v>
      </c>
      <c r="D99" s="2" t="n">
        <v>163.2525</v>
      </c>
      <c r="E99" s="2" t="n">
        <v>58.7918</v>
      </c>
      <c r="F99" s="1" t="n">
        <v>4736446</v>
      </c>
    </row>
    <row r="100" customFormat="false" ht="11.25" hidden="false" customHeight="false" outlineLevel="0" collapsed="false">
      <c r="A100" s="1" t="s">
        <v>21</v>
      </c>
      <c r="B100" s="1" t="n">
        <v>29323</v>
      </c>
      <c r="C100" s="1" t="n">
        <v>81304</v>
      </c>
      <c r="D100" s="2" t="n">
        <v>159.2861</v>
      </c>
      <c r="E100" s="2" t="n">
        <v>57.4479</v>
      </c>
      <c r="F100" s="1" t="n">
        <v>4670747</v>
      </c>
    </row>
    <row r="101" customFormat="false" ht="11.25" hidden="false" customHeight="false" outlineLevel="0" collapsed="false">
      <c r="A101" s="1" t="s">
        <v>22</v>
      </c>
      <c r="B101" s="1" t="n">
        <v>29681</v>
      </c>
      <c r="C101" s="1" t="n">
        <v>82434</v>
      </c>
      <c r="D101" s="2" t="n">
        <v>159.2922</v>
      </c>
      <c r="E101" s="2" t="n">
        <v>57.3544</v>
      </c>
      <c r="F101" s="1" t="n">
        <v>4727952</v>
      </c>
    </row>
    <row r="102" customFormat="false" ht="11.25" hidden="false" customHeight="false" outlineLevel="0" collapsed="false">
      <c r="A102" s="1" t="s">
        <v>23</v>
      </c>
      <c r="B102" s="1" t="n">
        <v>29662</v>
      </c>
      <c r="C102" s="1" t="n">
        <v>82292</v>
      </c>
      <c r="D102" s="2" t="n">
        <v>158.9895</v>
      </c>
      <c r="E102" s="2" t="n">
        <v>57.3075</v>
      </c>
      <c r="F102" s="1" t="n">
        <v>4715946</v>
      </c>
    </row>
    <row r="103" customFormat="false" ht="11.25" hidden="false" customHeight="false" outlineLevel="0" collapsed="false">
      <c r="A103" s="15" t="s">
        <v>24</v>
      </c>
      <c r="B103" s="16" t="n">
        <v>28645.4167</v>
      </c>
      <c r="C103" s="16" t="n">
        <v>79275.3333</v>
      </c>
      <c r="D103" s="17" t="n">
        <v>164.8266</v>
      </c>
      <c r="E103" s="17" t="n">
        <v>59.5586</v>
      </c>
      <c r="F103" s="16" t="n">
        <v>56658325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39173</v>
      </c>
      <c r="C107" s="1" t="n">
        <v>86976</v>
      </c>
      <c r="D107" s="2" t="n">
        <v>170.7249</v>
      </c>
      <c r="E107" s="2" t="n">
        <v>76.8925</v>
      </c>
      <c r="F107" s="1" t="n">
        <v>6687806</v>
      </c>
    </row>
    <row r="108" customFormat="false" ht="11.25" hidden="false" customHeight="false" outlineLevel="0" collapsed="false">
      <c r="A108" s="1" t="s">
        <v>13</v>
      </c>
      <c r="B108" s="1" t="n">
        <v>40114</v>
      </c>
      <c r="C108" s="1" t="n">
        <v>88967</v>
      </c>
      <c r="D108" s="2" t="n">
        <v>169.9318</v>
      </c>
      <c r="E108" s="2" t="n">
        <v>76.6199</v>
      </c>
      <c r="F108" s="1" t="n">
        <v>6816645</v>
      </c>
    </row>
    <row r="109" customFormat="false" ht="11.25" hidden="false" customHeight="false" outlineLevel="0" collapsed="false">
      <c r="A109" s="1" t="s">
        <v>14</v>
      </c>
      <c r="B109" s="1" t="n">
        <v>41619</v>
      </c>
      <c r="C109" s="1" t="n">
        <v>92087</v>
      </c>
      <c r="D109" s="2" t="n">
        <v>170.3825</v>
      </c>
      <c r="E109" s="2" t="n">
        <v>77.0049</v>
      </c>
      <c r="F109" s="1" t="n">
        <v>7091151</v>
      </c>
    </row>
    <row r="110" customFormat="false" ht="11.25" hidden="false" customHeight="false" outlineLevel="0" collapsed="false">
      <c r="A110" s="1" t="s">
        <v>15</v>
      </c>
      <c r="B110" s="1" t="n">
        <v>42766</v>
      </c>
      <c r="C110" s="1" t="n">
        <v>94384</v>
      </c>
      <c r="D110" s="2" t="n">
        <v>167.5202</v>
      </c>
      <c r="E110" s="2" t="n">
        <v>75.9045</v>
      </c>
      <c r="F110" s="1" t="n">
        <v>7164170</v>
      </c>
    </row>
    <row r="111" customFormat="false" ht="11.25" hidden="false" customHeight="false" outlineLevel="0" collapsed="false">
      <c r="A111" s="1" t="s">
        <v>16</v>
      </c>
      <c r="B111" s="1" t="n">
        <v>42766</v>
      </c>
      <c r="C111" s="1" t="n">
        <v>94384</v>
      </c>
      <c r="D111" s="2" t="n">
        <v>170.8263</v>
      </c>
      <c r="E111" s="2" t="n">
        <v>77.4025</v>
      </c>
      <c r="F111" s="1" t="n">
        <v>7305558</v>
      </c>
    </row>
    <row r="112" customFormat="false" ht="11.25" hidden="false" customHeight="false" outlineLevel="0" collapsed="false">
      <c r="A112" s="1" t="s">
        <v>17</v>
      </c>
      <c r="B112" s="1" t="n">
        <v>43782</v>
      </c>
      <c r="C112" s="1" t="n">
        <v>96562</v>
      </c>
      <c r="D112" s="2" t="n">
        <v>169.6915</v>
      </c>
      <c r="E112" s="2" t="n">
        <v>76.9395</v>
      </c>
      <c r="F112" s="1" t="n">
        <v>7429435</v>
      </c>
    </row>
    <row r="113" customFormat="false" ht="11.25" hidden="false" customHeight="false" outlineLevel="0" collapsed="false">
      <c r="A113" s="1" t="s">
        <v>18</v>
      </c>
      <c r="B113" s="1" t="n">
        <v>43451</v>
      </c>
      <c r="C113" s="1" t="n">
        <v>95770</v>
      </c>
      <c r="D113" s="2" t="n">
        <v>168.2279</v>
      </c>
      <c r="E113" s="2" t="n">
        <v>76.3252</v>
      </c>
      <c r="F113" s="1" t="n">
        <v>7309669</v>
      </c>
    </row>
    <row r="114" customFormat="false" ht="11.25" hidden="false" customHeight="false" outlineLevel="0" collapsed="false">
      <c r="A114" s="1" t="s">
        <v>19</v>
      </c>
      <c r="B114" s="1" t="n">
        <v>42748</v>
      </c>
      <c r="C114" s="1" t="n">
        <v>94292</v>
      </c>
      <c r="D114" s="2" t="n">
        <v>167.8103</v>
      </c>
      <c r="E114" s="2" t="n">
        <v>76.0781</v>
      </c>
      <c r="F114" s="1" t="n">
        <v>7173555</v>
      </c>
    </row>
    <row r="115" customFormat="false" ht="11.25" hidden="false" customHeight="false" outlineLevel="0" collapsed="false">
      <c r="A115" s="1" t="s">
        <v>20</v>
      </c>
      <c r="B115" s="1" t="n">
        <v>42579</v>
      </c>
      <c r="C115" s="1" t="n">
        <v>93764</v>
      </c>
      <c r="D115" s="2" t="n">
        <v>168.827</v>
      </c>
      <c r="E115" s="2" t="n">
        <v>76.6657</v>
      </c>
      <c r="F115" s="1" t="n">
        <v>7188486</v>
      </c>
    </row>
    <row r="116" customFormat="false" ht="11.25" hidden="false" customHeight="false" outlineLevel="0" collapsed="false">
      <c r="A116" s="1" t="s">
        <v>21</v>
      </c>
      <c r="B116" s="1" t="n">
        <v>42934</v>
      </c>
      <c r="C116" s="1" t="n">
        <v>94552</v>
      </c>
      <c r="D116" s="2" t="n">
        <v>169.7759</v>
      </c>
      <c r="E116" s="2" t="n">
        <v>77.0915</v>
      </c>
      <c r="F116" s="1" t="n">
        <v>7289160</v>
      </c>
    </row>
    <row r="117" customFormat="false" ht="11.25" hidden="false" customHeight="false" outlineLevel="0" collapsed="false">
      <c r="A117" s="1" t="s">
        <v>22</v>
      </c>
      <c r="B117" s="1" t="n">
        <v>43033</v>
      </c>
      <c r="C117" s="1" t="n">
        <v>94676</v>
      </c>
      <c r="D117" s="2" t="n">
        <v>169.5223</v>
      </c>
      <c r="E117" s="2" t="n">
        <v>77.0528</v>
      </c>
      <c r="F117" s="1" t="n">
        <v>7295054</v>
      </c>
    </row>
    <row r="118" customFormat="false" ht="11.25" hidden="false" customHeight="false" outlineLevel="0" collapsed="false">
      <c r="A118" s="1" t="s">
        <v>23</v>
      </c>
      <c r="B118" s="1" t="n">
        <v>43042</v>
      </c>
      <c r="C118" s="1" t="n">
        <v>94500</v>
      </c>
      <c r="D118" s="2" t="n">
        <v>162.291</v>
      </c>
      <c r="E118" s="2" t="n">
        <v>73.9188</v>
      </c>
      <c r="F118" s="1" t="n">
        <v>6985329</v>
      </c>
    </row>
    <row r="119" customFormat="false" ht="11.25" hidden="false" customHeight="false" outlineLevel="0" collapsed="false">
      <c r="A119" s="15" t="s">
        <v>24</v>
      </c>
      <c r="B119" s="16" t="n">
        <v>42333.9167</v>
      </c>
      <c r="C119" s="16" t="n">
        <v>93409.5</v>
      </c>
      <c r="D119" s="17" t="n">
        <v>168.7694</v>
      </c>
      <c r="E119" s="17" t="n">
        <v>76.4876</v>
      </c>
      <c r="F119" s="16" t="n">
        <v>85736018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16361</v>
      </c>
      <c r="C123" s="1" t="n">
        <v>267849</v>
      </c>
      <c r="D123" s="2" t="n">
        <v>164.3329</v>
      </c>
      <c r="E123" s="2" t="n">
        <v>71.3908</v>
      </c>
      <c r="F123" s="1" t="n">
        <v>19121946</v>
      </c>
    </row>
    <row r="124" customFormat="false" ht="11.25" hidden="false" customHeight="false" outlineLevel="0" collapsed="false">
      <c r="A124" s="1" t="s">
        <v>13</v>
      </c>
      <c r="B124" s="1" t="n">
        <v>117634</v>
      </c>
      <c r="C124" s="1" t="n">
        <v>269442</v>
      </c>
      <c r="D124" s="2" t="n">
        <v>162.888</v>
      </c>
      <c r="E124" s="2" t="n">
        <v>71.1142</v>
      </c>
      <c r="F124" s="1" t="n">
        <v>19161162</v>
      </c>
    </row>
    <row r="125" customFormat="false" ht="11.25" hidden="false" customHeight="false" outlineLevel="0" collapsed="false">
      <c r="A125" s="1" t="s">
        <v>14</v>
      </c>
      <c r="B125" s="1" t="n">
        <v>121838</v>
      </c>
      <c r="C125" s="1" t="n">
        <v>281534</v>
      </c>
      <c r="D125" s="2" t="n">
        <v>164.5861</v>
      </c>
      <c r="E125" s="2" t="n">
        <v>71.2271</v>
      </c>
      <c r="F125" s="1" t="n">
        <v>20052842</v>
      </c>
    </row>
    <row r="126" customFormat="false" ht="11.25" hidden="false" customHeight="false" outlineLevel="0" collapsed="false">
      <c r="A126" s="1" t="s">
        <v>15</v>
      </c>
      <c r="B126" s="1" t="n">
        <v>122808</v>
      </c>
      <c r="C126" s="1" t="n">
        <v>282995</v>
      </c>
      <c r="D126" s="2" t="n">
        <v>163.5081</v>
      </c>
      <c r="E126" s="2" t="n">
        <v>70.9557</v>
      </c>
      <c r="F126" s="1" t="n">
        <v>20080097</v>
      </c>
    </row>
    <row r="127" customFormat="false" ht="11.25" hidden="false" customHeight="false" outlineLevel="0" collapsed="false">
      <c r="A127" s="1" t="s">
        <v>16</v>
      </c>
      <c r="B127" s="1" t="n">
        <v>126257</v>
      </c>
      <c r="C127" s="1" t="n">
        <v>291601</v>
      </c>
      <c r="D127" s="2" t="n">
        <v>167.0825</v>
      </c>
      <c r="E127" s="2" t="n">
        <v>72.3431</v>
      </c>
      <c r="F127" s="1" t="n">
        <v>21095333</v>
      </c>
    </row>
    <row r="128" customFormat="false" ht="11.25" hidden="false" customHeight="false" outlineLevel="0" collapsed="false">
      <c r="A128" s="1" t="s">
        <v>17</v>
      </c>
      <c r="B128" s="1" t="n">
        <v>129045</v>
      </c>
      <c r="C128" s="1" t="n">
        <v>297370</v>
      </c>
      <c r="D128" s="2" t="n">
        <v>164.4156</v>
      </c>
      <c r="E128" s="2" t="n">
        <v>71.3488</v>
      </c>
      <c r="F128" s="1" t="n">
        <v>21217007</v>
      </c>
    </row>
    <row r="129" customFormat="false" ht="11.25" hidden="false" customHeight="false" outlineLevel="0" collapsed="false">
      <c r="A129" s="1" t="s">
        <v>18</v>
      </c>
      <c r="B129" s="1" t="n">
        <v>127571</v>
      </c>
      <c r="C129" s="1" t="n">
        <v>293204</v>
      </c>
      <c r="D129" s="2" t="n">
        <v>155.0199</v>
      </c>
      <c r="E129" s="2" t="n">
        <v>67.4481</v>
      </c>
      <c r="F129" s="1" t="n">
        <v>19776049</v>
      </c>
    </row>
    <row r="130" customFormat="false" ht="11.25" hidden="false" customHeight="false" outlineLevel="0" collapsed="false">
      <c r="A130" s="1" t="s">
        <v>19</v>
      </c>
      <c r="B130" s="1" t="n">
        <v>124837</v>
      </c>
      <c r="C130" s="1" t="n">
        <v>285118</v>
      </c>
      <c r="D130" s="2" t="n">
        <v>153.0548</v>
      </c>
      <c r="E130" s="2" t="n">
        <v>67.014</v>
      </c>
      <c r="F130" s="1" t="n">
        <v>19106896</v>
      </c>
    </row>
    <row r="131" customFormat="false" ht="11.25" hidden="false" customHeight="false" outlineLevel="0" collapsed="false">
      <c r="A131" s="1" t="s">
        <v>20</v>
      </c>
      <c r="B131" s="1" t="n">
        <v>124718</v>
      </c>
      <c r="C131" s="1" t="n">
        <v>286333</v>
      </c>
      <c r="D131" s="2" t="n">
        <v>153.8404</v>
      </c>
      <c r="E131" s="2" t="n">
        <v>67.0082</v>
      </c>
      <c r="F131" s="1" t="n">
        <v>19186664</v>
      </c>
    </row>
    <row r="132" customFormat="false" ht="11.25" hidden="false" customHeight="false" outlineLevel="0" collapsed="false">
      <c r="A132" s="1" t="s">
        <v>21</v>
      </c>
      <c r="B132" s="1" t="n">
        <v>123213</v>
      </c>
      <c r="C132" s="1" t="n">
        <v>282847</v>
      </c>
      <c r="D132" s="2" t="n">
        <v>153.2552</v>
      </c>
      <c r="E132" s="2" t="n">
        <v>66.7606</v>
      </c>
      <c r="F132" s="1" t="n">
        <v>18883027</v>
      </c>
    </row>
    <row r="133" customFormat="false" ht="11.25" hidden="false" customHeight="false" outlineLevel="0" collapsed="false">
      <c r="A133" s="1" t="s">
        <v>22</v>
      </c>
      <c r="B133" s="1" t="n">
        <v>121731</v>
      </c>
      <c r="C133" s="1" t="n">
        <v>278114</v>
      </c>
      <c r="D133" s="2" t="n">
        <v>152.5788</v>
      </c>
      <c r="E133" s="2" t="n">
        <v>66.784</v>
      </c>
      <c r="F133" s="1" t="n">
        <v>18573565</v>
      </c>
    </row>
    <row r="134" customFormat="false" ht="11.25" hidden="false" customHeight="false" outlineLevel="0" collapsed="false">
      <c r="A134" s="1" t="s">
        <v>23</v>
      </c>
      <c r="B134" s="1" t="n">
        <v>121522</v>
      </c>
      <c r="C134" s="1" t="n">
        <v>278180</v>
      </c>
      <c r="D134" s="2" t="n">
        <v>152.5137</v>
      </c>
      <c r="E134" s="2" t="n">
        <v>66.6251</v>
      </c>
      <c r="F134" s="1" t="n">
        <v>18533767</v>
      </c>
    </row>
    <row r="135" customFormat="false" ht="11.25" hidden="false" customHeight="false" outlineLevel="0" collapsed="false">
      <c r="A135" s="15" t="s">
        <v>24</v>
      </c>
      <c r="B135" s="16" t="n">
        <v>123127.9167</v>
      </c>
      <c r="C135" s="16" t="n">
        <v>282882.25</v>
      </c>
      <c r="D135" s="17" t="n">
        <v>158.9054</v>
      </c>
      <c r="E135" s="17" t="n">
        <v>69.1655</v>
      </c>
      <c r="F135" s="16" t="n">
        <v>234788355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82844</v>
      </c>
      <c r="C139" s="1" t="n">
        <v>441266</v>
      </c>
      <c r="D139" s="2" t="n">
        <v>161.7583</v>
      </c>
      <c r="E139" s="2" t="n">
        <v>67.0266</v>
      </c>
      <c r="F139" s="1" t="n">
        <v>29576543</v>
      </c>
    </row>
    <row r="140" customFormat="false" ht="11.25" hidden="false" customHeight="false" outlineLevel="0" collapsed="false">
      <c r="A140" s="1" t="s">
        <v>13</v>
      </c>
      <c r="B140" s="1" t="n">
        <v>184663</v>
      </c>
      <c r="C140" s="1" t="n">
        <v>446324</v>
      </c>
      <c r="D140" s="2" t="n">
        <v>162.3166</v>
      </c>
      <c r="E140" s="2" t="n">
        <v>67.1572</v>
      </c>
      <c r="F140" s="1" t="n">
        <v>29973878</v>
      </c>
    </row>
    <row r="141" customFormat="false" ht="11.25" hidden="false" customHeight="false" outlineLevel="0" collapsed="false">
      <c r="A141" s="1" t="s">
        <v>14</v>
      </c>
      <c r="B141" s="1" t="n">
        <v>188264</v>
      </c>
      <c r="C141" s="1" t="n">
        <v>455389</v>
      </c>
      <c r="D141" s="2" t="n">
        <v>162.1918</v>
      </c>
      <c r="E141" s="2" t="n">
        <v>67.0523</v>
      </c>
      <c r="F141" s="1" t="n">
        <v>30534886</v>
      </c>
    </row>
    <row r="142" customFormat="false" ht="11.25" hidden="false" customHeight="false" outlineLevel="0" collapsed="false">
      <c r="A142" s="1" t="s">
        <v>15</v>
      </c>
      <c r="B142" s="1" t="n">
        <v>191056</v>
      </c>
      <c r="C142" s="1" t="n">
        <v>464103</v>
      </c>
      <c r="D142" s="2" t="n">
        <v>160.4037</v>
      </c>
      <c r="E142" s="2" t="n">
        <v>66.033</v>
      </c>
      <c r="F142" s="1" t="n">
        <v>30646092</v>
      </c>
    </row>
    <row r="143" customFormat="false" ht="11.25" hidden="false" customHeight="false" outlineLevel="0" collapsed="false">
      <c r="A143" s="1" t="s">
        <v>16</v>
      </c>
      <c r="B143" s="1" t="n">
        <v>193053</v>
      </c>
      <c r="C143" s="1" t="n">
        <v>468356</v>
      </c>
      <c r="D143" s="2" t="n">
        <v>170.1346</v>
      </c>
      <c r="E143" s="2" t="n">
        <v>70.1283</v>
      </c>
      <c r="F143" s="1" t="n">
        <v>32844997</v>
      </c>
    </row>
    <row r="144" customFormat="false" ht="11.25" hidden="false" customHeight="false" outlineLevel="0" collapsed="false">
      <c r="A144" s="1" t="s">
        <v>17</v>
      </c>
      <c r="B144" s="1" t="n">
        <v>198036</v>
      </c>
      <c r="C144" s="1" t="n">
        <v>479305</v>
      </c>
      <c r="D144" s="2" t="n">
        <v>150.9693</v>
      </c>
      <c r="E144" s="2" t="n">
        <v>62.3765</v>
      </c>
      <c r="F144" s="1" t="n">
        <v>29897354</v>
      </c>
    </row>
    <row r="145" customFormat="false" ht="11.25" hidden="false" customHeight="false" outlineLevel="0" collapsed="false">
      <c r="A145" s="1" t="s">
        <v>18</v>
      </c>
      <c r="B145" s="1" t="n">
        <v>198332</v>
      </c>
      <c r="C145" s="1" t="n">
        <v>481824</v>
      </c>
      <c r="D145" s="2" t="n">
        <v>158.7998</v>
      </c>
      <c r="E145" s="2" t="n">
        <v>65.3664</v>
      </c>
      <c r="F145" s="1" t="n">
        <v>31495088</v>
      </c>
    </row>
    <row r="146" customFormat="false" ht="11.25" hidden="false" customHeight="false" outlineLevel="0" collapsed="false">
      <c r="A146" s="1" t="s">
        <v>19</v>
      </c>
      <c r="B146" s="1" t="n">
        <v>196189</v>
      </c>
      <c r="C146" s="1" t="n">
        <v>476507</v>
      </c>
      <c r="D146" s="2" t="n">
        <v>158.3232</v>
      </c>
      <c r="E146" s="2" t="n">
        <v>65.1853</v>
      </c>
      <c r="F146" s="1" t="n">
        <v>31061274</v>
      </c>
    </row>
    <row r="147" customFormat="false" ht="11.25" hidden="false" customHeight="false" outlineLevel="0" collapsed="false">
      <c r="A147" s="1" t="s">
        <v>20</v>
      </c>
      <c r="B147" s="1" t="n">
        <v>194808</v>
      </c>
      <c r="C147" s="1" t="n">
        <v>471540</v>
      </c>
      <c r="D147" s="2" t="n">
        <v>157.6156</v>
      </c>
      <c r="E147" s="2" t="n">
        <v>65.1159</v>
      </c>
      <c r="F147" s="1" t="n">
        <v>30704771</v>
      </c>
    </row>
    <row r="148" customFormat="false" ht="11.25" hidden="false" customHeight="false" outlineLevel="0" collapsed="false">
      <c r="A148" s="1" t="s">
        <v>21</v>
      </c>
      <c r="B148" s="1" t="n">
        <v>190135</v>
      </c>
      <c r="C148" s="1" t="n">
        <v>456829</v>
      </c>
      <c r="D148" s="2" t="n">
        <v>163.3954</v>
      </c>
      <c r="E148" s="2" t="n">
        <v>68.0061</v>
      </c>
      <c r="F148" s="1" t="n">
        <v>31067178</v>
      </c>
    </row>
    <row r="149" customFormat="false" ht="11.25" hidden="false" customHeight="false" outlineLevel="0" collapsed="false">
      <c r="A149" s="1" t="s">
        <v>22</v>
      </c>
      <c r="B149" s="1" t="n">
        <v>190301</v>
      </c>
      <c r="C149" s="1" t="n">
        <v>456145</v>
      </c>
      <c r="D149" s="2" t="n">
        <v>159.6055</v>
      </c>
      <c r="E149" s="2" t="n">
        <v>66.5865</v>
      </c>
      <c r="F149" s="1" t="n">
        <v>30373094</v>
      </c>
    </row>
    <row r="150" customFormat="false" ht="11.25" hidden="false" customHeight="false" outlineLevel="0" collapsed="false">
      <c r="A150" s="1" t="s">
        <v>23</v>
      </c>
      <c r="B150" s="1" t="n">
        <v>188944</v>
      </c>
      <c r="C150" s="1" t="n">
        <v>452306</v>
      </c>
      <c r="D150" s="2" t="n">
        <v>159.2194</v>
      </c>
      <c r="E150" s="2" t="n">
        <v>66.5115</v>
      </c>
      <c r="F150" s="1" t="n">
        <v>30083557</v>
      </c>
    </row>
    <row r="151" customFormat="false" ht="11.25" hidden="false" customHeight="false" outlineLevel="0" collapsed="false">
      <c r="A151" s="15" t="s">
        <v>24</v>
      </c>
      <c r="B151" s="16" t="n">
        <v>191385.4167</v>
      </c>
      <c r="C151" s="16" t="n">
        <v>462491.1667</v>
      </c>
      <c r="D151" s="17" t="n">
        <v>160.3478</v>
      </c>
      <c r="E151" s="17" t="n">
        <v>66.3542</v>
      </c>
      <c r="F151" s="16" t="n">
        <v>368258712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618640</v>
      </c>
      <c r="C159" s="1" t="n">
        <v>4155511</v>
      </c>
      <c r="D159" s="2" t="n">
        <v>167.8979</v>
      </c>
      <c r="E159" s="2" t="n">
        <v>65.399</v>
      </c>
      <c r="F159" s="1" t="n">
        <v>271766221</v>
      </c>
    </row>
    <row r="160" customFormat="false" ht="11.25" hidden="false" customHeight="false" outlineLevel="0" collapsed="false">
      <c r="A160" s="1" t="s">
        <v>13</v>
      </c>
      <c r="B160" s="1" t="n">
        <v>1619153</v>
      </c>
      <c r="C160" s="1" t="n">
        <v>4198165</v>
      </c>
      <c r="D160" s="2" t="n">
        <v>167.1968</v>
      </c>
      <c r="E160" s="2" t="n">
        <v>64.4847</v>
      </c>
      <c r="F160" s="1" t="n">
        <v>270717279</v>
      </c>
    </row>
    <row r="161" customFormat="false" ht="11.25" hidden="false" customHeight="false" outlineLevel="0" collapsed="false">
      <c r="A161" s="1" t="s">
        <v>14</v>
      </c>
      <c r="B161" s="1" t="n">
        <v>1641551</v>
      </c>
      <c r="C161" s="1" t="n">
        <v>4254800</v>
      </c>
      <c r="D161" s="2" t="n">
        <v>169.9293</v>
      </c>
      <c r="E161" s="2" t="n">
        <v>65.5607</v>
      </c>
      <c r="F161" s="1" t="n">
        <v>278947605</v>
      </c>
    </row>
    <row r="162" customFormat="false" ht="11.25" hidden="false" customHeight="false" outlineLevel="0" collapsed="false">
      <c r="A162" s="1" t="s">
        <v>15</v>
      </c>
      <c r="B162" s="1" t="n">
        <v>1662760</v>
      </c>
      <c r="C162" s="1" t="n">
        <v>4326153</v>
      </c>
      <c r="D162" s="2" t="n">
        <v>166.968</v>
      </c>
      <c r="E162" s="2" t="n">
        <v>64.1743</v>
      </c>
      <c r="F162" s="1" t="n">
        <v>277627665</v>
      </c>
    </row>
    <row r="163" customFormat="false" ht="11.25" hidden="false" customHeight="false" outlineLevel="0" collapsed="false">
      <c r="A163" s="1" t="s">
        <v>16</v>
      </c>
      <c r="B163" s="1" t="n">
        <v>1690515</v>
      </c>
      <c r="C163" s="1" t="n">
        <v>4408201</v>
      </c>
      <c r="D163" s="2" t="n">
        <v>169.0013</v>
      </c>
      <c r="E163" s="2" t="n">
        <v>64.8109</v>
      </c>
      <c r="F163" s="1" t="n">
        <v>285699303</v>
      </c>
    </row>
    <row r="164" customFormat="false" ht="11.25" hidden="false" customHeight="false" outlineLevel="0" collapsed="false">
      <c r="A164" s="1" t="s">
        <v>17</v>
      </c>
      <c r="B164" s="1" t="n">
        <v>1734292</v>
      </c>
      <c r="C164" s="1" t="n">
        <v>4519876</v>
      </c>
      <c r="D164" s="2" t="n">
        <v>167.6382</v>
      </c>
      <c r="E164" s="2" t="n">
        <v>64.3233</v>
      </c>
      <c r="F164" s="1" t="n">
        <v>290733554</v>
      </c>
    </row>
    <row r="165" customFormat="false" ht="11.25" hidden="false" customHeight="false" outlineLevel="0" collapsed="false">
      <c r="A165" s="1" t="s">
        <v>18</v>
      </c>
      <c r="B165" s="1" t="n">
        <v>1741734</v>
      </c>
      <c r="C165" s="1" t="n">
        <v>4549083</v>
      </c>
      <c r="D165" s="2" t="n">
        <v>166.9479</v>
      </c>
      <c r="E165" s="2" t="n">
        <v>63.9203</v>
      </c>
      <c r="F165" s="1" t="n">
        <v>290778822</v>
      </c>
    </row>
    <row r="166" customFormat="false" ht="11.25" hidden="false" customHeight="false" outlineLevel="0" collapsed="false">
      <c r="A166" s="1" t="s">
        <v>19</v>
      </c>
      <c r="B166" s="1" t="n">
        <v>1736596</v>
      </c>
      <c r="C166" s="1" t="n">
        <v>4530915</v>
      </c>
      <c r="D166" s="2" t="n">
        <v>166.0408</v>
      </c>
      <c r="E166" s="2" t="n">
        <v>63.6396</v>
      </c>
      <c r="F166" s="1" t="n">
        <v>288345759</v>
      </c>
    </row>
    <row r="167" customFormat="false" ht="11.25" hidden="false" customHeight="false" outlineLevel="0" collapsed="false">
      <c r="A167" s="1" t="s">
        <v>20</v>
      </c>
      <c r="B167" s="1" t="n">
        <v>1742182</v>
      </c>
      <c r="C167" s="1" t="n">
        <v>4547236</v>
      </c>
      <c r="D167" s="2" t="n">
        <v>164.8629</v>
      </c>
      <c r="E167" s="2" t="n">
        <v>63.1639</v>
      </c>
      <c r="F167" s="1" t="n">
        <v>287221121</v>
      </c>
    </row>
    <row r="168" customFormat="false" ht="11.25" hidden="false" customHeight="false" outlineLevel="0" collapsed="false">
      <c r="A168" s="1" t="s">
        <v>21</v>
      </c>
      <c r="B168" s="1" t="n">
        <v>1743984</v>
      </c>
      <c r="C168" s="1" t="n">
        <v>4586078</v>
      </c>
      <c r="D168" s="2" t="n">
        <v>166.753</v>
      </c>
      <c r="E168" s="2" t="n">
        <v>63.4125</v>
      </c>
      <c r="F168" s="1" t="n">
        <v>290814567</v>
      </c>
    </row>
    <row r="169" customFormat="false" ht="11.25" hidden="false" customHeight="false" outlineLevel="0" collapsed="false">
      <c r="A169" s="1" t="s">
        <v>22</v>
      </c>
      <c r="B169" s="1" t="n">
        <v>1742551</v>
      </c>
      <c r="C169" s="1" t="n">
        <v>4544110</v>
      </c>
      <c r="D169" s="2" t="n">
        <v>166.424</v>
      </c>
      <c r="E169" s="2" t="n">
        <v>63.8194</v>
      </c>
      <c r="F169" s="1" t="n">
        <v>290002244</v>
      </c>
    </row>
    <row r="170" customFormat="false" ht="11.25" hidden="false" customHeight="false" outlineLevel="0" collapsed="false">
      <c r="A170" s="1" t="s">
        <v>23</v>
      </c>
      <c r="B170" s="1" t="n">
        <v>1744247</v>
      </c>
      <c r="C170" s="1" t="n">
        <v>4554702</v>
      </c>
      <c r="D170" s="2" t="n">
        <v>168.4105</v>
      </c>
      <c r="E170" s="2" t="n">
        <v>64.4937</v>
      </c>
      <c r="F170" s="1" t="n">
        <v>293749480</v>
      </c>
    </row>
    <row r="171" customFormat="false" ht="11.25" hidden="false" customHeight="false" outlineLevel="0" collapsed="false">
      <c r="A171" s="15" t="s">
        <v>24</v>
      </c>
      <c r="B171" s="16" t="n">
        <v>1701517.0833</v>
      </c>
      <c r="C171" s="16" t="n">
        <v>4431235.8333</v>
      </c>
      <c r="D171" s="17" t="n">
        <v>167.3214</v>
      </c>
      <c r="E171" s="17" t="n">
        <v>64.2485</v>
      </c>
      <c r="F171" s="16" t="n">
        <v>3416403620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0475798</v>
      </c>
      <c r="C7" s="1" t="n">
        <v>26223472</v>
      </c>
      <c r="D7" s="2" t="n">
        <v>173.6038</v>
      </c>
      <c r="E7" s="2" t="n">
        <v>69.3516</v>
      </c>
      <c r="F7" s="1" t="n">
        <v>1818638850</v>
      </c>
    </row>
    <row r="8" customFormat="false" ht="12" hidden="false" customHeight="true" outlineLevel="0" collapsed="false">
      <c r="A8" s="1" t="s">
        <v>13</v>
      </c>
      <c r="B8" s="1" t="n">
        <v>10520692</v>
      </c>
      <c r="C8" s="1" t="n">
        <v>26393793</v>
      </c>
      <c r="D8" s="2" t="n">
        <v>171.2309</v>
      </c>
      <c r="E8" s="2" t="n">
        <v>68.2535</v>
      </c>
      <c r="F8" s="1" t="n">
        <v>1801468078</v>
      </c>
    </row>
    <row r="9" customFormat="false" ht="12" hidden="false" customHeight="true" outlineLevel="0" collapsed="false">
      <c r="A9" s="1" t="s">
        <v>14</v>
      </c>
      <c r="B9" s="1" t="n">
        <v>10641102</v>
      </c>
      <c r="C9" s="1" t="n">
        <v>26627009</v>
      </c>
      <c r="D9" s="2" t="n">
        <v>171.988</v>
      </c>
      <c r="E9" s="2" t="n">
        <v>68.7325</v>
      </c>
      <c r="F9" s="1" t="n">
        <v>1830141915</v>
      </c>
    </row>
    <row r="10" customFormat="false" ht="12" hidden="false" customHeight="true" outlineLevel="0" collapsed="false">
      <c r="A10" s="1" t="s">
        <v>15</v>
      </c>
      <c r="B10" s="1" t="n">
        <v>10718200</v>
      </c>
      <c r="C10" s="1" t="n">
        <v>26857336</v>
      </c>
      <c r="D10" s="2" t="n">
        <v>169.5566</v>
      </c>
      <c r="E10" s="2" t="n">
        <v>67.6665</v>
      </c>
      <c r="F10" s="1" t="n">
        <v>1817341586</v>
      </c>
    </row>
    <row r="11" customFormat="false" ht="12" hidden="false" customHeight="true" outlineLevel="0" collapsed="false">
      <c r="A11" s="1" t="s">
        <v>16</v>
      </c>
      <c r="B11" s="1" t="n">
        <v>10745439</v>
      </c>
      <c r="C11" s="1" t="n">
        <v>26918029</v>
      </c>
      <c r="D11" s="2" t="n">
        <v>170.7212</v>
      </c>
      <c r="E11" s="2" t="n">
        <v>68.1504</v>
      </c>
      <c r="F11" s="1" t="n">
        <v>1834473777</v>
      </c>
    </row>
    <row r="12" customFormat="false" ht="12" hidden="false" customHeight="true" outlineLevel="0" collapsed="false">
      <c r="A12" s="1" t="s">
        <v>17</v>
      </c>
      <c r="B12" s="1" t="n">
        <v>10944053</v>
      </c>
      <c r="C12" s="1" t="n">
        <v>27386320</v>
      </c>
      <c r="D12" s="2" t="n">
        <v>170.8578</v>
      </c>
      <c r="E12" s="2" t="n">
        <v>68.2778</v>
      </c>
      <c r="F12" s="1" t="n">
        <v>1869876721</v>
      </c>
    </row>
    <row r="13" customFormat="false" ht="12" hidden="false" customHeight="true" outlineLevel="0" collapsed="false">
      <c r="A13" s="1" t="s">
        <v>18</v>
      </c>
      <c r="B13" s="1" t="n">
        <v>10930446</v>
      </c>
      <c r="C13" s="1" t="n">
        <v>27366950</v>
      </c>
      <c r="D13" s="2" t="n">
        <v>169.7165</v>
      </c>
      <c r="E13" s="2" t="n">
        <v>67.7853</v>
      </c>
      <c r="F13" s="1" t="n">
        <v>1855077268</v>
      </c>
    </row>
    <row r="14" customFormat="false" ht="12" hidden="false" customHeight="true" outlineLevel="0" collapsed="false">
      <c r="A14" s="1" t="s">
        <v>19</v>
      </c>
      <c r="B14" s="1" t="n">
        <v>10901101</v>
      </c>
      <c r="C14" s="1" t="n">
        <v>27272406</v>
      </c>
      <c r="D14" s="2" t="n">
        <v>168.7299</v>
      </c>
      <c r="E14" s="2" t="n">
        <v>67.4433</v>
      </c>
      <c r="F14" s="1" t="n">
        <v>1839342155</v>
      </c>
    </row>
    <row r="15" customFormat="false" ht="12" hidden="false" customHeight="true" outlineLevel="0" collapsed="false">
      <c r="A15" s="1" t="s">
        <v>20</v>
      </c>
      <c r="B15" s="1" t="n">
        <v>10898687</v>
      </c>
      <c r="C15" s="1" t="n">
        <v>27195390</v>
      </c>
      <c r="D15" s="2" t="n">
        <v>167.5268</v>
      </c>
      <c r="E15" s="2" t="n">
        <v>67.1372</v>
      </c>
      <c r="F15" s="1" t="n">
        <v>1825822609</v>
      </c>
    </row>
    <row r="16" customFormat="false" ht="12" hidden="false" customHeight="true" outlineLevel="0" collapsed="false">
      <c r="A16" s="1" t="s">
        <v>21</v>
      </c>
      <c r="B16" s="1" t="n">
        <v>10911052</v>
      </c>
      <c r="C16" s="1" t="n">
        <v>27288566</v>
      </c>
      <c r="D16" s="2" t="n">
        <v>169.0439</v>
      </c>
      <c r="E16" s="2" t="n">
        <v>67.5905</v>
      </c>
      <c r="F16" s="1" t="n">
        <v>1844446845</v>
      </c>
    </row>
    <row r="17" customFormat="false" ht="12" hidden="false" customHeight="true" outlineLevel="0" collapsed="false">
      <c r="A17" s="1" t="s">
        <v>22</v>
      </c>
      <c r="B17" s="1" t="n">
        <v>10909152</v>
      </c>
      <c r="C17" s="1" t="n">
        <v>27215012</v>
      </c>
      <c r="D17" s="2" t="n">
        <v>168.5413</v>
      </c>
      <c r="E17" s="2" t="n">
        <v>67.5599</v>
      </c>
      <c r="F17" s="1" t="n">
        <v>1838642428</v>
      </c>
    </row>
    <row r="18" customFormat="false" ht="11.25" hidden="false" customHeight="false" outlineLevel="0" collapsed="false">
      <c r="A18" s="1" t="s">
        <v>23</v>
      </c>
      <c r="B18" s="1" t="n">
        <v>10887234</v>
      </c>
      <c r="C18" s="1" t="n">
        <v>27097011</v>
      </c>
      <c r="D18" s="2" t="n">
        <v>168.1565</v>
      </c>
      <c r="E18" s="2" t="n">
        <v>67.5631</v>
      </c>
      <c r="F18" s="1" t="n">
        <v>1830758939</v>
      </c>
    </row>
    <row r="19" customFormat="false" ht="11.25" hidden="false" customHeight="false" outlineLevel="0" collapsed="false">
      <c r="A19" s="15" t="s">
        <v>24</v>
      </c>
      <c r="B19" s="16" t="n">
        <v>10790246.3333</v>
      </c>
      <c r="C19" s="16" t="n">
        <v>26986774.5</v>
      </c>
      <c r="D19" s="17" t="n">
        <v>169.9531</v>
      </c>
      <c r="E19" s="17" t="n">
        <v>67.9531</v>
      </c>
      <c r="F19" s="16" t="n">
        <v>22006031171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