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2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1</t>
  </si>
  <si>
    <t xml:space="preserve">Nov 2001</t>
  </si>
  <si>
    <t xml:space="preserve">Dec 2001</t>
  </si>
  <si>
    <t xml:space="preserve">Jan 2002</t>
  </si>
  <si>
    <t xml:space="preserve">Feb 2002</t>
  </si>
  <si>
    <t xml:space="preserve">Mar 2002</t>
  </si>
  <si>
    <t xml:space="preserve">Apr 2002</t>
  </si>
  <si>
    <t xml:space="preserve">May 2002</t>
  </si>
  <si>
    <t xml:space="preserve">Jun 2002</t>
  </si>
  <si>
    <t xml:space="preserve">Jul 2002</t>
  </si>
  <si>
    <t xml:space="preserve">Aug 2002</t>
  </si>
  <si>
    <t xml:space="preserve">Sep 2002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83476</v>
      </c>
      <c r="C7" s="1" t="n">
        <v>159800</v>
      </c>
      <c r="D7" s="2" t="n">
        <v>148.7172</v>
      </c>
      <c r="E7" s="2" t="n">
        <v>77.6866</v>
      </c>
      <c r="F7" s="1" t="n">
        <v>12414319</v>
      </c>
    </row>
    <row r="8" customFormat="false" ht="12" hidden="false" customHeight="true" outlineLevel="0" collapsed="false">
      <c r="A8" s="1" t="s">
        <v>13</v>
      </c>
      <c r="B8" s="1" t="n">
        <v>83541</v>
      </c>
      <c r="C8" s="1" t="n">
        <v>160418</v>
      </c>
      <c r="D8" s="2" t="n">
        <v>136.2728</v>
      </c>
      <c r="E8" s="2" t="n">
        <v>70.9669</v>
      </c>
      <c r="F8" s="1" t="n">
        <v>11384362</v>
      </c>
    </row>
    <row r="9" customFormat="false" ht="12" hidden="false" customHeight="true" outlineLevel="0" collapsed="false">
      <c r="A9" s="1" t="s">
        <v>14</v>
      </c>
      <c r="B9" s="1" t="n">
        <v>85183</v>
      </c>
      <c r="C9" s="1" t="n">
        <v>163684</v>
      </c>
      <c r="D9" s="2" t="n">
        <v>141.3018</v>
      </c>
      <c r="E9" s="2" t="n">
        <v>73.5351</v>
      </c>
      <c r="F9" s="1" t="n">
        <v>12036513</v>
      </c>
    </row>
    <row r="10" customFormat="false" ht="12" hidden="false" customHeight="true" outlineLevel="0" collapsed="false">
      <c r="A10" s="1" t="s">
        <v>15</v>
      </c>
      <c r="B10" s="1" t="n">
        <v>86892</v>
      </c>
      <c r="C10" s="1" t="n">
        <v>167273</v>
      </c>
      <c r="D10" s="2" t="n">
        <v>135.8438</v>
      </c>
      <c r="E10" s="2" t="n">
        <v>70.5657</v>
      </c>
      <c r="F10" s="1" t="n">
        <v>11803740</v>
      </c>
    </row>
    <row r="11" customFormat="false" ht="12" hidden="false" customHeight="true" outlineLevel="0" collapsed="false">
      <c r="A11" s="1" t="s">
        <v>16</v>
      </c>
      <c r="B11" s="1" t="n">
        <v>87844</v>
      </c>
      <c r="C11" s="1" t="n">
        <v>168439</v>
      </c>
      <c r="D11" s="2" t="n">
        <v>133.6409</v>
      </c>
      <c r="E11" s="2" t="n">
        <v>69.6962</v>
      </c>
      <c r="F11" s="1" t="n">
        <v>11739552</v>
      </c>
    </row>
    <row r="12" customFormat="false" ht="12" hidden="false" customHeight="true" outlineLevel="0" collapsed="false">
      <c r="A12" s="1" t="s">
        <v>17</v>
      </c>
      <c r="B12" s="1" t="n">
        <v>88707</v>
      </c>
      <c r="C12" s="1" t="n">
        <v>169775</v>
      </c>
      <c r="D12" s="2" t="n">
        <v>139.9889</v>
      </c>
      <c r="E12" s="2" t="n">
        <v>73.1438</v>
      </c>
      <c r="F12" s="1" t="n">
        <v>12417992</v>
      </c>
    </row>
    <row r="13" customFormat="false" ht="12" hidden="false" customHeight="true" outlineLevel="0" collapsed="false">
      <c r="A13" s="1" t="s">
        <v>18</v>
      </c>
      <c r="B13" s="1" t="n">
        <v>89676</v>
      </c>
      <c r="C13" s="1" t="n">
        <v>171357</v>
      </c>
      <c r="D13" s="2" t="n">
        <v>139.6093</v>
      </c>
      <c r="E13" s="2" t="n">
        <v>73.0615</v>
      </c>
      <c r="F13" s="1" t="n">
        <v>12519603</v>
      </c>
    </row>
    <row r="14" customFormat="false" ht="12" hidden="false" customHeight="true" outlineLevel="0" collapsed="false">
      <c r="A14" s="1" t="s">
        <v>19</v>
      </c>
      <c r="B14" s="1" t="n">
        <v>89666</v>
      </c>
      <c r="C14" s="1" t="n">
        <v>171290</v>
      </c>
      <c r="D14" s="2" t="n">
        <v>139.2274</v>
      </c>
      <c r="E14" s="2" t="n">
        <v>72.882</v>
      </c>
      <c r="F14" s="1" t="n">
        <v>12483964</v>
      </c>
    </row>
    <row r="15" customFormat="false" ht="12" hidden="false" customHeight="true" outlineLevel="0" collapsed="false">
      <c r="A15" s="1" t="s">
        <v>20</v>
      </c>
      <c r="B15" s="1" t="n">
        <v>89417</v>
      </c>
      <c r="C15" s="1" t="n">
        <v>171052</v>
      </c>
      <c r="D15" s="2" t="n">
        <v>138.0804</v>
      </c>
      <c r="E15" s="2" t="n">
        <v>72.1812</v>
      </c>
      <c r="F15" s="1" t="n">
        <v>12346737</v>
      </c>
    </row>
    <row r="16" customFormat="false" ht="12" hidden="false" customHeight="true" outlineLevel="0" collapsed="false">
      <c r="A16" s="1" t="s">
        <v>21</v>
      </c>
      <c r="B16" s="1" t="n">
        <v>89402</v>
      </c>
      <c r="C16" s="1" t="n">
        <v>171299</v>
      </c>
      <c r="D16" s="2" t="n">
        <v>136.6531</v>
      </c>
      <c r="E16" s="2" t="n">
        <v>71.3201</v>
      </c>
      <c r="F16" s="1" t="n">
        <v>12217060</v>
      </c>
    </row>
    <row r="17" customFormat="false" ht="12" hidden="false" customHeight="true" outlineLevel="0" collapsed="false">
      <c r="A17" s="1" t="s">
        <v>22</v>
      </c>
      <c r="B17" s="1" t="n">
        <v>89934</v>
      </c>
      <c r="C17" s="1" t="n">
        <v>172669</v>
      </c>
      <c r="D17" s="2" t="n">
        <v>134.6976</v>
      </c>
      <c r="E17" s="2" t="n">
        <v>70.1568</v>
      </c>
      <c r="F17" s="1" t="n">
        <v>12113896</v>
      </c>
    </row>
    <row r="18" customFormat="false" ht="11.25" hidden="false" customHeight="false" outlineLevel="0" collapsed="false">
      <c r="A18" s="1" t="s">
        <v>23</v>
      </c>
      <c r="B18" s="1" t="n">
        <v>91822</v>
      </c>
      <c r="C18" s="1" t="n">
        <v>176030</v>
      </c>
      <c r="D18" s="2" t="n">
        <v>134.1725</v>
      </c>
      <c r="E18" s="2" t="n">
        <v>69.988</v>
      </c>
      <c r="F18" s="1" t="n">
        <v>12319985</v>
      </c>
    </row>
    <row r="19" customFormat="false" ht="11.25" hidden="false" customHeight="false" outlineLevel="0" collapsed="false">
      <c r="A19" s="15" t="s">
        <v>24</v>
      </c>
      <c r="B19" s="16" t="n">
        <v>87963.3333</v>
      </c>
      <c r="C19" s="16" t="n">
        <v>168590.5</v>
      </c>
      <c r="D19" s="17" t="n">
        <v>138.1236</v>
      </c>
      <c r="E19" s="17" t="n">
        <v>72.067</v>
      </c>
      <c r="F19" s="16" t="n">
        <v>145797723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4472</v>
      </c>
      <c r="C23" s="1" t="n">
        <v>107234</v>
      </c>
      <c r="D23" s="2" t="n">
        <v>143.5129</v>
      </c>
      <c r="E23" s="2" t="n">
        <v>72.9007</v>
      </c>
      <c r="F23" s="1" t="n">
        <v>7817433</v>
      </c>
    </row>
    <row r="24" customFormat="false" ht="11.25" hidden="false" customHeight="false" outlineLevel="0" collapsed="false">
      <c r="A24" s="1" t="s">
        <v>13</v>
      </c>
      <c r="B24" s="1" t="n">
        <v>54778</v>
      </c>
      <c r="C24" s="1" t="n">
        <v>107995</v>
      </c>
      <c r="D24" s="2" t="n">
        <v>144.5929</v>
      </c>
      <c r="E24" s="2" t="n">
        <v>73.3415</v>
      </c>
      <c r="F24" s="1" t="n">
        <v>7920511</v>
      </c>
    </row>
    <row r="25" customFormat="false" ht="11.25" hidden="false" customHeight="false" outlineLevel="0" collapsed="false">
      <c r="A25" s="1" t="s">
        <v>14</v>
      </c>
      <c r="B25" s="1" t="n">
        <v>55365</v>
      </c>
      <c r="C25" s="1" t="n">
        <v>109030</v>
      </c>
      <c r="D25" s="2" t="n">
        <v>145.6708</v>
      </c>
      <c r="E25" s="2" t="n">
        <v>73.971</v>
      </c>
      <c r="F25" s="1" t="n">
        <v>8065062</v>
      </c>
    </row>
    <row r="26" customFormat="false" ht="11.25" hidden="false" customHeight="false" outlineLevel="0" collapsed="false">
      <c r="A26" s="1" t="s">
        <v>15</v>
      </c>
      <c r="B26" s="1" t="n">
        <v>56324</v>
      </c>
      <c r="C26" s="1" t="n">
        <v>111280</v>
      </c>
      <c r="D26" s="2" t="n">
        <v>144.4321</v>
      </c>
      <c r="E26" s="2" t="n">
        <v>73.1038</v>
      </c>
      <c r="F26" s="1" t="n">
        <v>8134994</v>
      </c>
    </row>
    <row r="27" customFormat="false" ht="11.25" hidden="false" customHeight="false" outlineLevel="0" collapsed="false">
      <c r="A27" s="1" t="s">
        <v>16</v>
      </c>
      <c r="B27" s="1" t="n">
        <v>56367</v>
      </c>
      <c r="C27" s="1" t="n">
        <v>111666</v>
      </c>
      <c r="D27" s="2" t="n">
        <v>145.0647</v>
      </c>
      <c r="E27" s="2" t="n">
        <v>73.2261</v>
      </c>
      <c r="F27" s="1" t="n">
        <v>8176864</v>
      </c>
    </row>
    <row r="28" customFormat="false" ht="11.25" hidden="false" customHeight="false" outlineLevel="0" collapsed="false">
      <c r="A28" s="1" t="s">
        <v>17</v>
      </c>
      <c r="B28" s="1" t="n">
        <v>57397</v>
      </c>
      <c r="C28" s="1" t="n">
        <v>113256</v>
      </c>
      <c r="D28" s="2" t="n">
        <v>145.7149</v>
      </c>
      <c r="E28" s="2" t="n">
        <v>73.8468</v>
      </c>
      <c r="F28" s="1" t="n">
        <v>8363598</v>
      </c>
    </row>
    <row r="29" customFormat="false" ht="11.25" hidden="false" customHeight="false" outlineLevel="0" collapsed="false">
      <c r="A29" s="1" t="s">
        <v>18</v>
      </c>
      <c r="B29" s="1" t="n">
        <v>56907</v>
      </c>
      <c r="C29" s="1" t="n">
        <v>112160</v>
      </c>
      <c r="D29" s="2" t="n">
        <v>145.4147</v>
      </c>
      <c r="E29" s="2" t="n">
        <v>73.7795</v>
      </c>
      <c r="F29" s="1" t="n">
        <v>8275114</v>
      </c>
    </row>
    <row r="30" customFormat="false" ht="11.25" hidden="false" customHeight="false" outlineLevel="0" collapsed="false">
      <c r="A30" s="1" t="s">
        <v>19</v>
      </c>
      <c r="B30" s="1" t="n">
        <v>57034</v>
      </c>
      <c r="C30" s="1" t="n">
        <v>112469</v>
      </c>
      <c r="D30" s="2" t="n">
        <v>143.7044</v>
      </c>
      <c r="E30" s="2" t="n">
        <v>72.8738</v>
      </c>
      <c r="F30" s="1" t="n">
        <v>8196039</v>
      </c>
    </row>
    <row r="31" customFormat="false" ht="11.25" hidden="false" customHeight="false" outlineLevel="0" collapsed="false">
      <c r="A31" s="1" t="s">
        <v>20</v>
      </c>
      <c r="B31" s="1" t="n">
        <v>57118</v>
      </c>
      <c r="C31" s="1" t="n">
        <v>112245</v>
      </c>
      <c r="D31" s="2" t="n">
        <v>142.9041</v>
      </c>
      <c r="E31" s="2" t="n">
        <v>72.7195</v>
      </c>
      <c r="F31" s="1" t="n">
        <v>8162399</v>
      </c>
    </row>
    <row r="32" customFormat="false" ht="11.25" hidden="false" customHeight="false" outlineLevel="0" collapsed="false">
      <c r="A32" s="1" t="s">
        <v>21</v>
      </c>
      <c r="B32" s="1" t="n">
        <v>57335</v>
      </c>
      <c r="C32" s="1" t="n">
        <v>113000</v>
      </c>
      <c r="D32" s="2" t="n">
        <v>142.7282</v>
      </c>
      <c r="E32" s="2" t="n">
        <v>72.4188</v>
      </c>
      <c r="F32" s="1" t="n">
        <v>8183323</v>
      </c>
    </row>
    <row r="33" customFormat="false" ht="11.25" hidden="false" customHeight="false" outlineLevel="0" collapsed="false">
      <c r="A33" s="1" t="s">
        <v>22</v>
      </c>
      <c r="B33" s="1" t="n">
        <v>57118</v>
      </c>
      <c r="C33" s="1" t="n">
        <v>112572</v>
      </c>
      <c r="D33" s="2" t="n">
        <v>143.4243</v>
      </c>
      <c r="E33" s="2" t="n">
        <v>72.7722</v>
      </c>
      <c r="F33" s="1" t="n">
        <v>8192111</v>
      </c>
    </row>
    <row r="34" customFormat="false" ht="11.25" hidden="false" customHeight="false" outlineLevel="0" collapsed="false">
      <c r="A34" s="1" t="s">
        <v>23</v>
      </c>
      <c r="B34" s="1" t="n">
        <v>56296</v>
      </c>
      <c r="C34" s="1" t="n">
        <v>110861</v>
      </c>
      <c r="D34" s="2" t="n">
        <v>141.3818</v>
      </c>
      <c r="E34" s="2" t="n">
        <v>71.7947</v>
      </c>
      <c r="F34" s="1" t="n">
        <v>7959231</v>
      </c>
    </row>
    <row r="35" customFormat="false" ht="11.25" hidden="false" customHeight="false" outlineLevel="0" collapsed="false">
      <c r="A35" s="15" t="s">
        <v>24</v>
      </c>
      <c r="B35" s="16" t="n">
        <v>56375.9167</v>
      </c>
      <c r="C35" s="16" t="n">
        <v>111147.3333</v>
      </c>
      <c r="D35" s="17" t="n">
        <v>144.043</v>
      </c>
      <c r="E35" s="17" t="n">
        <v>73.0612</v>
      </c>
      <c r="F35" s="16" t="n">
        <v>97446679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10207</v>
      </c>
      <c r="C39" s="1" t="n">
        <v>231535</v>
      </c>
      <c r="D39" s="2" t="n">
        <v>156.3474</v>
      </c>
      <c r="E39" s="2" t="n">
        <v>74.4189</v>
      </c>
      <c r="F39" s="1" t="n">
        <v>17230579</v>
      </c>
    </row>
    <row r="40" customFormat="false" ht="11.25" hidden="false" customHeight="false" outlineLevel="0" collapsed="false">
      <c r="A40" s="1" t="s">
        <v>13</v>
      </c>
      <c r="B40" s="1" t="n">
        <v>112594</v>
      </c>
      <c r="C40" s="1" t="n">
        <v>235449</v>
      </c>
      <c r="D40" s="2" t="n">
        <v>150.6838</v>
      </c>
      <c r="E40" s="2" t="n">
        <v>72.0585</v>
      </c>
      <c r="F40" s="1" t="n">
        <v>16966090</v>
      </c>
    </row>
    <row r="41" customFormat="false" ht="11.25" hidden="false" customHeight="false" outlineLevel="0" collapsed="false">
      <c r="A41" s="1" t="s">
        <v>14</v>
      </c>
      <c r="B41" s="1" t="n">
        <v>112127</v>
      </c>
      <c r="C41" s="1" t="n">
        <v>236677</v>
      </c>
      <c r="D41" s="2" t="n">
        <v>151.916</v>
      </c>
      <c r="E41" s="2" t="n">
        <v>71.971</v>
      </c>
      <c r="F41" s="1" t="n">
        <v>17033883</v>
      </c>
    </row>
    <row r="42" customFormat="false" ht="11.25" hidden="false" customHeight="false" outlineLevel="0" collapsed="false">
      <c r="A42" s="1" t="s">
        <v>15</v>
      </c>
      <c r="B42" s="1" t="n">
        <v>116591</v>
      </c>
      <c r="C42" s="1" t="n">
        <v>245457</v>
      </c>
      <c r="D42" s="2" t="n">
        <v>153.0844</v>
      </c>
      <c r="E42" s="2" t="n">
        <v>72.7144</v>
      </c>
      <c r="F42" s="1" t="n">
        <v>17848264</v>
      </c>
    </row>
    <row r="43" customFormat="false" ht="11.25" hidden="false" customHeight="false" outlineLevel="0" collapsed="false">
      <c r="A43" s="1" t="s">
        <v>16</v>
      </c>
      <c r="B43" s="1" t="n">
        <v>113673</v>
      </c>
      <c r="C43" s="1" t="n">
        <v>238140</v>
      </c>
      <c r="D43" s="2" t="n">
        <v>148.5183</v>
      </c>
      <c r="E43" s="2" t="n">
        <v>70.8932</v>
      </c>
      <c r="F43" s="1" t="n">
        <v>16882517</v>
      </c>
    </row>
    <row r="44" customFormat="false" ht="11.25" hidden="false" customHeight="false" outlineLevel="0" collapsed="false">
      <c r="A44" s="1" t="s">
        <v>17</v>
      </c>
      <c r="B44" s="1" t="n">
        <v>117437</v>
      </c>
      <c r="C44" s="1" t="n">
        <v>246608</v>
      </c>
      <c r="D44" s="2" t="n">
        <v>151.1044</v>
      </c>
      <c r="E44" s="2" t="n">
        <v>71.9573</v>
      </c>
      <c r="F44" s="1" t="n">
        <v>17745247</v>
      </c>
    </row>
    <row r="45" customFormat="false" ht="11.25" hidden="false" customHeight="false" outlineLevel="0" collapsed="false">
      <c r="A45" s="1" t="s">
        <v>18</v>
      </c>
      <c r="B45" s="1" t="n">
        <v>115106</v>
      </c>
      <c r="C45" s="1" t="n">
        <v>242287</v>
      </c>
      <c r="D45" s="2" t="n">
        <v>152.7105</v>
      </c>
      <c r="E45" s="2" t="n">
        <v>72.5499</v>
      </c>
      <c r="F45" s="1" t="n">
        <v>17577891</v>
      </c>
    </row>
    <row r="46" customFormat="false" ht="11.25" hidden="false" customHeight="false" outlineLevel="0" collapsed="false">
      <c r="A46" s="1" t="s">
        <v>19</v>
      </c>
      <c r="B46" s="1" t="n">
        <v>115491</v>
      </c>
      <c r="C46" s="1" t="n">
        <v>243577</v>
      </c>
      <c r="D46" s="2" t="n">
        <v>150.7169</v>
      </c>
      <c r="E46" s="2" t="n">
        <v>71.4618</v>
      </c>
      <c r="F46" s="1" t="n">
        <v>17406441</v>
      </c>
    </row>
    <row r="47" customFormat="false" ht="11.25" hidden="false" customHeight="false" outlineLevel="0" collapsed="false">
      <c r="A47" s="1" t="s">
        <v>20</v>
      </c>
      <c r="B47" s="1" t="n">
        <v>115527</v>
      </c>
      <c r="C47" s="1" t="n">
        <v>244368</v>
      </c>
      <c r="D47" s="2" t="n">
        <v>149.0548</v>
      </c>
      <c r="E47" s="2" t="n">
        <v>70.4669</v>
      </c>
      <c r="F47" s="1" t="n">
        <v>17219856</v>
      </c>
    </row>
    <row r="48" customFormat="false" ht="11.25" hidden="false" customHeight="false" outlineLevel="0" collapsed="false">
      <c r="A48" s="1" t="s">
        <v>21</v>
      </c>
      <c r="B48" s="1" t="n">
        <v>115600</v>
      </c>
      <c r="C48" s="1" t="n">
        <v>244489</v>
      </c>
      <c r="D48" s="2" t="n">
        <v>153.1257</v>
      </c>
      <c r="E48" s="2" t="n">
        <v>72.4013</v>
      </c>
      <c r="F48" s="1" t="n">
        <v>17701333</v>
      </c>
    </row>
    <row r="49" customFormat="false" ht="11.25" hidden="false" customHeight="false" outlineLevel="0" collapsed="false">
      <c r="A49" s="1" t="s">
        <v>22</v>
      </c>
      <c r="B49" s="1" t="n">
        <v>117153</v>
      </c>
      <c r="C49" s="1" t="n">
        <v>250794</v>
      </c>
      <c r="D49" s="2" t="n">
        <v>153.547</v>
      </c>
      <c r="E49" s="2" t="n">
        <v>71.7262</v>
      </c>
      <c r="F49" s="1" t="n">
        <v>17988493</v>
      </c>
    </row>
    <row r="50" customFormat="false" ht="11.25" hidden="false" customHeight="false" outlineLevel="0" collapsed="false">
      <c r="A50" s="1" t="s">
        <v>23</v>
      </c>
      <c r="B50" s="1" t="n">
        <v>116797</v>
      </c>
      <c r="C50" s="1" t="n">
        <v>251119</v>
      </c>
      <c r="D50" s="2" t="n">
        <v>150.9898</v>
      </c>
      <c r="E50" s="2" t="n">
        <v>70.2263</v>
      </c>
      <c r="F50" s="1" t="n">
        <v>17635157</v>
      </c>
    </row>
    <row r="51" customFormat="false" ht="11.25" hidden="false" customHeight="false" outlineLevel="0" collapsed="false">
      <c r="A51" s="15" t="s">
        <v>24</v>
      </c>
      <c r="B51" s="16" t="n">
        <v>114858.5833</v>
      </c>
      <c r="C51" s="16" t="n">
        <v>242541.6667</v>
      </c>
      <c r="D51" s="17" t="n">
        <v>151.8068</v>
      </c>
      <c r="E51" s="17" t="n">
        <v>71.89</v>
      </c>
      <c r="F51" s="16" t="n">
        <v>209235751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9155</v>
      </c>
      <c r="C55" s="1" t="n">
        <v>38471</v>
      </c>
      <c r="D55" s="2" t="n">
        <v>139.2502</v>
      </c>
      <c r="E55" s="2" t="n">
        <v>69.3337</v>
      </c>
      <c r="F55" s="1" t="n">
        <v>2667338</v>
      </c>
    </row>
    <row r="56" customFormat="false" ht="11.25" hidden="false" customHeight="false" outlineLevel="0" collapsed="false">
      <c r="A56" s="1" t="s">
        <v>13</v>
      </c>
      <c r="B56" s="1" t="n">
        <v>19497</v>
      </c>
      <c r="C56" s="1" t="n">
        <v>39165</v>
      </c>
      <c r="D56" s="2" t="n">
        <v>141.2002</v>
      </c>
      <c r="E56" s="2" t="n">
        <v>70.2918</v>
      </c>
      <c r="F56" s="1" t="n">
        <v>2752980</v>
      </c>
    </row>
    <row r="57" customFormat="false" ht="11.25" hidden="false" customHeight="false" outlineLevel="0" collapsed="false">
      <c r="A57" s="1" t="s">
        <v>14</v>
      </c>
      <c r="B57" s="1" t="n">
        <v>19759</v>
      </c>
      <c r="C57" s="1" t="n">
        <v>39664</v>
      </c>
      <c r="D57" s="2" t="n">
        <v>142.7249</v>
      </c>
      <c r="E57" s="2" t="n">
        <v>71.0998</v>
      </c>
      <c r="F57" s="1" t="n">
        <v>2820101</v>
      </c>
    </row>
    <row r="58" customFormat="false" ht="11.25" hidden="false" customHeight="false" outlineLevel="0" collapsed="false">
      <c r="A58" s="1" t="s">
        <v>15</v>
      </c>
      <c r="B58" s="1" t="n">
        <v>20344</v>
      </c>
      <c r="C58" s="1" t="n">
        <v>40793</v>
      </c>
      <c r="D58" s="2" t="n">
        <v>139.2526</v>
      </c>
      <c r="E58" s="2" t="n">
        <v>69.4471</v>
      </c>
      <c r="F58" s="1" t="n">
        <v>2832955</v>
      </c>
    </row>
    <row r="59" customFormat="false" ht="11.25" hidden="false" customHeight="false" outlineLevel="0" collapsed="false">
      <c r="A59" s="1" t="s">
        <v>16</v>
      </c>
      <c r="B59" s="1" t="n">
        <v>20560</v>
      </c>
      <c r="C59" s="1" t="n">
        <v>41414</v>
      </c>
      <c r="D59" s="2" t="n">
        <v>142.3666</v>
      </c>
      <c r="E59" s="2" t="n">
        <v>70.678</v>
      </c>
      <c r="F59" s="1" t="n">
        <v>2927058</v>
      </c>
    </row>
    <row r="60" customFormat="false" ht="11.25" hidden="false" customHeight="false" outlineLevel="0" collapsed="false">
      <c r="A60" s="1" t="s">
        <v>17</v>
      </c>
      <c r="B60" s="1" t="n">
        <v>20920</v>
      </c>
      <c r="C60" s="1" t="n">
        <v>42005</v>
      </c>
      <c r="D60" s="2" t="n">
        <v>142.8989</v>
      </c>
      <c r="E60" s="2" t="n">
        <v>71.1688</v>
      </c>
      <c r="F60" s="1" t="n">
        <v>2989445</v>
      </c>
    </row>
    <row r="61" customFormat="false" ht="11.25" hidden="false" customHeight="false" outlineLevel="0" collapsed="false">
      <c r="A61" s="1" t="s">
        <v>18</v>
      </c>
      <c r="B61" s="1" t="n">
        <v>21018</v>
      </c>
      <c r="C61" s="1" t="n">
        <v>42299</v>
      </c>
      <c r="D61" s="2" t="n">
        <v>142.8594</v>
      </c>
      <c r="E61" s="2" t="n">
        <v>70.9856</v>
      </c>
      <c r="F61" s="1" t="n">
        <v>3002618</v>
      </c>
    </row>
    <row r="62" customFormat="false" ht="11.25" hidden="false" customHeight="false" outlineLevel="0" collapsed="false">
      <c r="A62" s="1" t="s">
        <v>19</v>
      </c>
      <c r="B62" s="1" t="n">
        <v>21003</v>
      </c>
      <c r="C62" s="1" t="n">
        <v>42104</v>
      </c>
      <c r="D62" s="2" t="n">
        <v>142.7507</v>
      </c>
      <c r="E62" s="2" t="n">
        <v>71.2092</v>
      </c>
      <c r="F62" s="1" t="n">
        <v>2998193</v>
      </c>
    </row>
    <row r="63" customFormat="false" ht="11.25" hidden="false" customHeight="false" outlineLevel="0" collapsed="false">
      <c r="A63" s="1" t="s">
        <v>20</v>
      </c>
      <c r="B63" s="1" t="n">
        <v>20797</v>
      </c>
      <c r="C63" s="1" t="n">
        <v>41500</v>
      </c>
      <c r="D63" s="2" t="n">
        <v>140.8664</v>
      </c>
      <c r="E63" s="2" t="n">
        <v>70.5927</v>
      </c>
      <c r="F63" s="1" t="n">
        <v>2929598</v>
      </c>
    </row>
    <row r="64" customFormat="false" ht="11.25" hidden="false" customHeight="false" outlineLevel="0" collapsed="false">
      <c r="A64" s="1" t="s">
        <v>21</v>
      </c>
      <c r="B64" s="1" t="n">
        <v>20779</v>
      </c>
      <c r="C64" s="1" t="n">
        <v>41769</v>
      </c>
      <c r="D64" s="2" t="n">
        <v>139.8836</v>
      </c>
      <c r="E64" s="2" t="n">
        <v>69.5885</v>
      </c>
      <c r="F64" s="1" t="n">
        <v>2906641</v>
      </c>
    </row>
    <row r="65" customFormat="false" ht="11.25" hidden="false" customHeight="false" outlineLevel="0" collapsed="false">
      <c r="A65" s="1" t="s">
        <v>22</v>
      </c>
      <c r="B65" s="1" t="n">
        <v>20683</v>
      </c>
      <c r="C65" s="1" t="n">
        <v>41339</v>
      </c>
      <c r="D65" s="2" t="n">
        <v>139.219</v>
      </c>
      <c r="E65" s="2" t="n">
        <v>69.655</v>
      </c>
      <c r="F65" s="1" t="n">
        <v>2879466</v>
      </c>
    </row>
    <row r="66" customFormat="false" ht="11.25" hidden="false" customHeight="false" outlineLevel="0" collapsed="false">
      <c r="A66" s="1" t="s">
        <v>23</v>
      </c>
      <c r="B66" s="1" t="n">
        <v>20907</v>
      </c>
      <c r="C66" s="1" t="n">
        <v>42111</v>
      </c>
      <c r="D66" s="2" t="n">
        <v>141.13</v>
      </c>
      <c r="E66" s="2" t="n">
        <v>70.0673</v>
      </c>
      <c r="F66" s="1" t="n">
        <v>2950604</v>
      </c>
    </row>
    <row r="67" customFormat="false" ht="11.25" hidden="false" customHeight="false" outlineLevel="0" collapsed="false">
      <c r="A67" s="15" t="s">
        <v>24</v>
      </c>
      <c r="B67" s="16" t="n">
        <v>20451.8333</v>
      </c>
      <c r="C67" s="16" t="n">
        <v>41052.8333</v>
      </c>
      <c r="D67" s="17" t="n">
        <v>141.2139</v>
      </c>
      <c r="E67" s="17" t="n">
        <v>70.3504</v>
      </c>
      <c r="F67" s="16" t="n">
        <v>34656997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667612</v>
      </c>
      <c r="C71" s="1" t="n">
        <v>1315515</v>
      </c>
      <c r="D71" s="2" t="n">
        <v>185.458</v>
      </c>
      <c r="E71" s="2" t="n">
        <v>94.1183</v>
      </c>
      <c r="F71" s="1" t="n">
        <v>123813974</v>
      </c>
    </row>
    <row r="72" customFormat="false" ht="11.25" hidden="false" customHeight="false" outlineLevel="0" collapsed="false">
      <c r="A72" s="1" t="s">
        <v>13</v>
      </c>
      <c r="B72" s="1" t="n">
        <v>682199</v>
      </c>
      <c r="C72" s="1" t="n">
        <v>1335452</v>
      </c>
      <c r="D72" s="2" t="n">
        <v>180.1574</v>
      </c>
      <c r="E72" s="2" t="n">
        <v>92.0311</v>
      </c>
      <c r="F72" s="1" t="n">
        <v>122903180</v>
      </c>
    </row>
    <row r="73" customFormat="false" ht="11.25" hidden="false" customHeight="false" outlineLevel="0" collapsed="false">
      <c r="A73" s="1" t="s">
        <v>14</v>
      </c>
      <c r="B73" s="1" t="n">
        <v>670288</v>
      </c>
      <c r="C73" s="1" t="n">
        <v>1318618</v>
      </c>
      <c r="D73" s="2" t="n">
        <v>183.0958</v>
      </c>
      <c r="E73" s="2" t="n">
        <v>93.0724</v>
      </c>
      <c r="F73" s="1" t="n">
        <v>122726899</v>
      </c>
    </row>
    <row r="74" customFormat="false" ht="11.25" hidden="false" customHeight="false" outlineLevel="0" collapsed="false">
      <c r="A74" s="1" t="s">
        <v>15</v>
      </c>
      <c r="B74" s="1" t="n">
        <v>674082</v>
      </c>
      <c r="C74" s="1" t="n">
        <v>1327861</v>
      </c>
      <c r="D74" s="2" t="n">
        <v>183.3816</v>
      </c>
      <c r="E74" s="2" t="n">
        <v>93.0928</v>
      </c>
      <c r="F74" s="1" t="n">
        <v>123614253</v>
      </c>
    </row>
    <row r="75" customFormat="false" ht="11.25" hidden="false" customHeight="false" outlineLevel="0" collapsed="false">
      <c r="A75" s="1" t="s">
        <v>16</v>
      </c>
      <c r="B75" s="1" t="n">
        <v>689244</v>
      </c>
      <c r="C75" s="1" t="n">
        <v>1349105</v>
      </c>
      <c r="D75" s="2" t="n">
        <v>178.7987</v>
      </c>
      <c r="E75" s="2" t="n">
        <v>91.3464</v>
      </c>
      <c r="F75" s="1" t="n">
        <v>123235936</v>
      </c>
    </row>
    <row r="76" customFormat="false" ht="11.25" hidden="false" customHeight="false" outlineLevel="0" collapsed="false">
      <c r="A76" s="1" t="s">
        <v>17</v>
      </c>
      <c r="B76" s="1" t="n">
        <v>688984</v>
      </c>
      <c r="C76" s="1" t="n">
        <v>1354981</v>
      </c>
      <c r="D76" s="2" t="n">
        <v>180.6216</v>
      </c>
      <c r="E76" s="2" t="n">
        <v>91.8429</v>
      </c>
      <c r="F76" s="1" t="n">
        <v>124445362</v>
      </c>
    </row>
    <row r="77" customFormat="false" ht="11.25" hidden="false" customHeight="false" outlineLevel="0" collapsed="false">
      <c r="A77" s="1" t="s">
        <v>18</v>
      </c>
      <c r="B77" s="1" t="n">
        <v>693020</v>
      </c>
      <c r="C77" s="1" t="n">
        <v>1360115</v>
      </c>
      <c r="D77" s="2" t="n">
        <v>177.6614</v>
      </c>
      <c r="E77" s="2" t="n">
        <v>90.5239</v>
      </c>
      <c r="F77" s="1" t="n">
        <v>123122889</v>
      </c>
    </row>
    <row r="78" customFormat="false" ht="11.25" hidden="false" customHeight="false" outlineLevel="0" collapsed="false">
      <c r="A78" s="1" t="s">
        <v>19</v>
      </c>
      <c r="B78" s="1" t="n">
        <v>693726</v>
      </c>
      <c r="C78" s="1" t="n">
        <v>1359795</v>
      </c>
      <c r="D78" s="2" t="n">
        <v>176.9371</v>
      </c>
      <c r="E78" s="2" t="n">
        <v>90.2679</v>
      </c>
      <c r="F78" s="1" t="n">
        <v>122745883</v>
      </c>
    </row>
    <row r="79" customFormat="false" ht="11.25" hidden="false" customHeight="false" outlineLevel="0" collapsed="false">
      <c r="A79" s="1" t="s">
        <v>20</v>
      </c>
      <c r="B79" s="1" t="n">
        <v>701474</v>
      </c>
      <c r="C79" s="1" t="n">
        <v>1365444</v>
      </c>
      <c r="D79" s="2" t="n">
        <v>174.7602</v>
      </c>
      <c r="E79" s="2" t="n">
        <v>89.7801</v>
      </c>
      <c r="F79" s="1" t="n">
        <v>122589745</v>
      </c>
    </row>
    <row r="80" customFormat="false" ht="11.25" hidden="false" customHeight="false" outlineLevel="0" collapsed="false">
      <c r="A80" s="1" t="s">
        <v>21</v>
      </c>
      <c r="B80" s="1" t="n">
        <v>693958</v>
      </c>
      <c r="C80" s="1" t="n">
        <v>1359422</v>
      </c>
      <c r="D80" s="2" t="n">
        <v>177.3841</v>
      </c>
      <c r="E80" s="2" t="n">
        <v>90.5511</v>
      </c>
      <c r="F80" s="1" t="n">
        <v>123097093</v>
      </c>
    </row>
    <row r="81" customFormat="false" ht="11.25" hidden="false" customHeight="false" outlineLevel="0" collapsed="false">
      <c r="A81" s="1" t="s">
        <v>22</v>
      </c>
      <c r="B81" s="1" t="n">
        <v>696176</v>
      </c>
      <c r="C81" s="1" t="n">
        <v>1363999</v>
      </c>
      <c r="D81" s="2" t="n">
        <v>177.6398</v>
      </c>
      <c r="E81" s="2" t="n">
        <v>90.6662</v>
      </c>
      <c r="F81" s="1" t="n">
        <v>123668551</v>
      </c>
    </row>
    <row r="82" customFormat="false" ht="11.25" hidden="false" customHeight="false" outlineLevel="0" collapsed="false">
      <c r="A82" s="1" t="s">
        <v>23</v>
      </c>
      <c r="B82" s="1" t="n">
        <v>700490</v>
      </c>
      <c r="C82" s="1" t="n">
        <v>1373814</v>
      </c>
      <c r="D82" s="2" t="n">
        <v>175.1617</v>
      </c>
      <c r="E82" s="2" t="n">
        <v>89.3127</v>
      </c>
      <c r="F82" s="1" t="n">
        <v>122698992</v>
      </c>
    </row>
    <row r="83" customFormat="false" ht="11.25" hidden="false" customHeight="false" outlineLevel="0" collapsed="false">
      <c r="A83" s="15" t="s">
        <v>24</v>
      </c>
      <c r="B83" s="16" t="n">
        <v>687604.4167</v>
      </c>
      <c r="C83" s="16" t="n">
        <v>1348676.75</v>
      </c>
      <c r="D83" s="17" t="n">
        <v>179.2046</v>
      </c>
      <c r="E83" s="17" t="n">
        <v>91.365</v>
      </c>
      <c r="F83" s="16" t="n">
        <v>1478662757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2923</v>
      </c>
      <c r="C87" s="1" t="n">
        <v>71168</v>
      </c>
      <c r="D87" s="2" t="n">
        <v>161.163</v>
      </c>
      <c r="E87" s="2" t="n">
        <v>74.5556</v>
      </c>
      <c r="F87" s="1" t="n">
        <v>5305971</v>
      </c>
    </row>
    <row r="88" customFormat="false" ht="11.25" hidden="false" customHeight="false" outlineLevel="0" collapsed="false">
      <c r="A88" s="1" t="s">
        <v>13</v>
      </c>
      <c r="B88" s="1" t="n">
        <v>33324</v>
      </c>
      <c r="C88" s="1" t="n">
        <v>72145</v>
      </c>
      <c r="D88" s="2" t="n">
        <v>171.1816</v>
      </c>
      <c r="E88" s="2" t="n">
        <v>79.0693</v>
      </c>
      <c r="F88" s="1" t="n">
        <v>5704455</v>
      </c>
    </row>
    <row r="89" customFormat="false" ht="11.25" hidden="false" customHeight="false" outlineLevel="0" collapsed="false">
      <c r="A89" s="1" t="s">
        <v>14</v>
      </c>
      <c r="B89" s="1" t="n">
        <v>32266</v>
      </c>
      <c r="C89" s="1" t="n">
        <v>69711</v>
      </c>
      <c r="D89" s="2" t="n">
        <v>163.3374</v>
      </c>
      <c r="E89" s="2" t="n">
        <v>75.6013</v>
      </c>
      <c r="F89" s="1" t="n">
        <v>5270243</v>
      </c>
    </row>
    <row r="90" customFormat="false" ht="11.25" hidden="false" customHeight="false" outlineLevel="0" collapsed="false">
      <c r="A90" s="1" t="s">
        <v>15</v>
      </c>
      <c r="B90" s="1" t="n">
        <v>33110</v>
      </c>
      <c r="C90" s="1" t="n">
        <v>71748</v>
      </c>
      <c r="D90" s="2" t="n">
        <v>159.548</v>
      </c>
      <c r="E90" s="2" t="n">
        <v>73.6276</v>
      </c>
      <c r="F90" s="1" t="n">
        <v>5282635</v>
      </c>
    </row>
    <row r="91" customFormat="false" ht="11.25" hidden="false" customHeight="false" outlineLevel="0" collapsed="false">
      <c r="A91" s="1" t="s">
        <v>16</v>
      </c>
      <c r="B91" s="1" t="n">
        <v>33903</v>
      </c>
      <c r="C91" s="1" t="n">
        <v>73137</v>
      </c>
      <c r="D91" s="2" t="n">
        <v>160.0641</v>
      </c>
      <c r="E91" s="2" t="n">
        <v>74.1985</v>
      </c>
      <c r="F91" s="1" t="n">
        <v>5426654</v>
      </c>
    </row>
    <row r="92" customFormat="false" ht="11.25" hidden="false" customHeight="false" outlineLevel="0" collapsed="false">
      <c r="A92" s="1" t="s">
        <v>17</v>
      </c>
      <c r="B92" s="1" t="n">
        <v>33980</v>
      </c>
      <c r="C92" s="1" t="n">
        <v>73109</v>
      </c>
      <c r="D92" s="2" t="n">
        <v>160.1551</v>
      </c>
      <c r="E92" s="2" t="n">
        <v>74.4378</v>
      </c>
      <c r="F92" s="1" t="n">
        <v>5442071</v>
      </c>
    </row>
    <row r="93" customFormat="false" ht="11.25" hidden="false" customHeight="false" outlineLevel="0" collapsed="false">
      <c r="A93" s="1" t="s">
        <v>18</v>
      </c>
      <c r="B93" s="1" t="n">
        <v>33850</v>
      </c>
      <c r="C93" s="1" t="n">
        <v>72891</v>
      </c>
      <c r="D93" s="2" t="n">
        <v>159.0406</v>
      </c>
      <c r="E93" s="2" t="n">
        <v>73.8572</v>
      </c>
      <c r="F93" s="1" t="n">
        <v>5383524</v>
      </c>
    </row>
    <row r="94" customFormat="false" ht="11.25" hidden="false" customHeight="false" outlineLevel="0" collapsed="false">
      <c r="A94" s="1" t="s">
        <v>19</v>
      </c>
      <c r="B94" s="1" t="n">
        <v>33708</v>
      </c>
      <c r="C94" s="1" t="n">
        <v>72335</v>
      </c>
      <c r="D94" s="2" t="n">
        <v>158.236</v>
      </c>
      <c r="E94" s="2" t="n">
        <v>73.7377</v>
      </c>
      <c r="F94" s="1" t="n">
        <v>5333820</v>
      </c>
    </row>
    <row r="95" customFormat="false" ht="11.25" hidden="false" customHeight="false" outlineLevel="0" collapsed="false">
      <c r="A95" s="1" t="s">
        <v>20</v>
      </c>
      <c r="B95" s="1" t="n">
        <v>33380</v>
      </c>
      <c r="C95" s="1" t="n">
        <v>71774</v>
      </c>
      <c r="D95" s="2" t="n">
        <v>157.5068</v>
      </c>
      <c r="E95" s="2" t="n">
        <v>73.2518</v>
      </c>
      <c r="F95" s="1" t="n">
        <v>5257577</v>
      </c>
    </row>
    <row r="96" customFormat="false" ht="11.25" hidden="false" customHeight="false" outlineLevel="0" collapsed="false">
      <c r="A96" s="1" t="s">
        <v>21</v>
      </c>
      <c r="B96" s="1" t="n">
        <v>33403</v>
      </c>
      <c r="C96" s="1" t="n">
        <v>71927</v>
      </c>
      <c r="D96" s="2" t="n">
        <v>157.9999</v>
      </c>
      <c r="E96" s="2" t="n">
        <v>73.3754</v>
      </c>
      <c r="F96" s="1" t="n">
        <v>5277672</v>
      </c>
    </row>
    <row r="97" customFormat="false" ht="11.25" hidden="false" customHeight="false" outlineLevel="0" collapsed="false">
      <c r="A97" s="1" t="s">
        <v>22</v>
      </c>
      <c r="B97" s="1" t="n">
        <v>33312</v>
      </c>
      <c r="C97" s="1" t="n">
        <v>71680</v>
      </c>
      <c r="D97" s="2" t="n">
        <v>158.1335</v>
      </c>
      <c r="E97" s="2" t="n">
        <v>73.4897</v>
      </c>
      <c r="F97" s="1" t="n">
        <v>5267742</v>
      </c>
    </row>
    <row r="98" customFormat="false" ht="11.25" hidden="false" customHeight="false" outlineLevel="0" collapsed="false">
      <c r="A98" s="1" t="s">
        <v>23</v>
      </c>
      <c r="B98" s="1" t="n">
        <v>33280</v>
      </c>
      <c r="C98" s="1" t="n">
        <v>71573</v>
      </c>
      <c r="D98" s="2" t="n">
        <v>159.3767</v>
      </c>
      <c r="E98" s="2" t="n">
        <v>74.107</v>
      </c>
      <c r="F98" s="1" t="n">
        <v>5304058</v>
      </c>
    </row>
    <row r="99" customFormat="false" ht="11.25" hidden="false" customHeight="false" outlineLevel="0" collapsed="false">
      <c r="A99" s="15" t="s">
        <v>24</v>
      </c>
      <c r="B99" s="16" t="n">
        <v>33369.9167</v>
      </c>
      <c r="C99" s="16" t="n">
        <v>71933.1667</v>
      </c>
      <c r="D99" s="17" t="n">
        <v>160.4649</v>
      </c>
      <c r="E99" s="17" t="n">
        <v>74.44</v>
      </c>
      <c r="F99" s="16" t="n">
        <v>64256422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9246</v>
      </c>
      <c r="C103" s="1" t="n">
        <v>38882</v>
      </c>
      <c r="D103" s="2" t="n">
        <v>147.8509</v>
      </c>
      <c r="E103" s="2" t="n">
        <v>73.184</v>
      </c>
      <c r="F103" s="1" t="n">
        <v>2845539</v>
      </c>
    </row>
    <row r="104" customFormat="false" ht="11.25" hidden="false" customHeight="false" outlineLevel="0" collapsed="false">
      <c r="A104" s="1" t="s">
        <v>13</v>
      </c>
      <c r="B104" s="1" t="n">
        <v>19409</v>
      </c>
      <c r="C104" s="1" t="n">
        <v>39098</v>
      </c>
      <c r="D104" s="2" t="n">
        <v>144.0605</v>
      </c>
      <c r="E104" s="2" t="n">
        <v>71.5144</v>
      </c>
      <c r="F104" s="1" t="n">
        <v>2796071</v>
      </c>
    </row>
    <row r="105" customFormat="false" ht="11.25" hidden="false" customHeight="false" outlineLevel="0" collapsed="false">
      <c r="A105" s="1" t="s">
        <v>14</v>
      </c>
      <c r="B105" s="1" t="n">
        <v>19593</v>
      </c>
      <c r="C105" s="1" t="n">
        <v>39414</v>
      </c>
      <c r="D105" s="2" t="n">
        <v>142.4002</v>
      </c>
      <c r="E105" s="2" t="n">
        <v>70.7882</v>
      </c>
      <c r="F105" s="1" t="n">
        <v>2790048</v>
      </c>
    </row>
    <row r="106" customFormat="false" ht="11.25" hidden="false" customHeight="false" outlineLevel="0" collapsed="false">
      <c r="A106" s="1" t="s">
        <v>15</v>
      </c>
      <c r="B106" s="1" t="n">
        <v>19899</v>
      </c>
      <c r="C106" s="1" t="n">
        <v>40254</v>
      </c>
      <c r="D106" s="2" t="n">
        <v>145.7908</v>
      </c>
      <c r="E106" s="2" t="n">
        <v>72.0697</v>
      </c>
      <c r="F106" s="1" t="n">
        <v>2901092</v>
      </c>
    </row>
    <row r="107" customFormat="false" ht="11.25" hidden="false" customHeight="false" outlineLevel="0" collapsed="false">
      <c r="A107" s="1" t="s">
        <v>16</v>
      </c>
      <c r="B107" s="1" t="n">
        <v>20048</v>
      </c>
      <c r="C107" s="1" t="n">
        <v>40445</v>
      </c>
      <c r="D107" s="2" t="n">
        <v>143.7628</v>
      </c>
      <c r="E107" s="2" t="n">
        <v>71.2611</v>
      </c>
      <c r="F107" s="1" t="n">
        <v>2882157</v>
      </c>
    </row>
    <row r="108" customFormat="false" ht="11.25" hidden="false" customHeight="false" outlineLevel="0" collapsed="false">
      <c r="A108" s="1" t="s">
        <v>17</v>
      </c>
      <c r="B108" s="1" t="n">
        <v>20100</v>
      </c>
      <c r="C108" s="1" t="n">
        <v>40507</v>
      </c>
      <c r="D108" s="2" t="n">
        <v>143.3784</v>
      </c>
      <c r="E108" s="2" t="n">
        <v>71.1459</v>
      </c>
      <c r="F108" s="1" t="n">
        <v>2881905</v>
      </c>
    </row>
    <row r="109" customFormat="false" ht="11.25" hidden="false" customHeight="false" outlineLevel="0" collapsed="false">
      <c r="A109" s="1" t="s">
        <v>18</v>
      </c>
      <c r="B109" s="1" t="n">
        <v>20072</v>
      </c>
      <c r="C109" s="1" t="n">
        <v>41273</v>
      </c>
      <c r="D109" s="2" t="n">
        <v>160.8293</v>
      </c>
      <c r="E109" s="2" t="n">
        <v>78.2149</v>
      </c>
      <c r="F109" s="1" t="n">
        <v>3228165</v>
      </c>
    </row>
    <row r="110" customFormat="false" ht="11.25" hidden="false" customHeight="false" outlineLevel="0" collapsed="false">
      <c r="A110" s="1" t="s">
        <v>19</v>
      </c>
      <c r="B110" s="1" t="n">
        <v>20053</v>
      </c>
      <c r="C110" s="1" t="n">
        <v>40309</v>
      </c>
      <c r="D110" s="2" t="n">
        <v>125.0952</v>
      </c>
      <c r="E110" s="2" t="n">
        <v>62.2326</v>
      </c>
      <c r="F110" s="1" t="n">
        <v>2508534</v>
      </c>
    </row>
    <row r="111" customFormat="false" ht="11.25" hidden="false" customHeight="false" outlineLevel="0" collapsed="false">
      <c r="A111" s="1" t="s">
        <v>20</v>
      </c>
      <c r="B111" s="1" t="n">
        <v>19785</v>
      </c>
      <c r="C111" s="1" t="n">
        <v>39676</v>
      </c>
      <c r="D111" s="2" t="n">
        <v>142.0268</v>
      </c>
      <c r="E111" s="2" t="n">
        <v>70.8237</v>
      </c>
      <c r="F111" s="1" t="n">
        <v>2810001</v>
      </c>
    </row>
    <row r="112" customFormat="false" ht="11.25" hidden="false" customHeight="false" outlineLevel="0" collapsed="false">
      <c r="A112" s="1" t="s">
        <v>21</v>
      </c>
      <c r="B112" s="1" t="n">
        <v>19768</v>
      </c>
      <c r="C112" s="1" t="n">
        <v>39636</v>
      </c>
      <c r="D112" s="2" t="n">
        <v>144.566</v>
      </c>
      <c r="E112" s="2" t="n">
        <v>72.1006</v>
      </c>
      <c r="F112" s="1" t="n">
        <v>2857781</v>
      </c>
    </row>
    <row r="113" customFormat="false" ht="11.25" hidden="false" customHeight="false" outlineLevel="0" collapsed="false">
      <c r="A113" s="1" t="s">
        <v>22</v>
      </c>
      <c r="B113" s="1" t="n">
        <v>19976</v>
      </c>
      <c r="C113" s="1" t="n">
        <v>39930</v>
      </c>
      <c r="D113" s="2" t="n">
        <v>144.7098</v>
      </c>
      <c r="E113" s="2" t="n">
        <v>72.3947</v>
      </c>
      <c r="F113" s="1" t="n">
        <v>2890722</v>
      </c>
    </row>
    <row r="114" customFormat="false" ht="11.25" hidden="false" customHeight="false" outlineLevel="0" collapsed="false">
      <c r="A114" s="1" t="s">
        <v>23</v>
      </c>
      <c r="B114" s="1" t="n">
        <v>19764</v>
      </c>
      <c r="C114" s="1" t="n">
        <v>39546</v>
      </c>
      <c r="D114" s="2" t="n">
        <v>144.7458</v>
      </c>
      <c r="E114" s="2" t="n">
        <v>72.34</v>
      </c>
      <c r="F114" s="1" t="n">
        <v>2860756</v>
      </c>
    </row>
    <row r="115" customFormat="false" ht="11.25" hidden="false" customHeight="false" outlineLevel="0" collapsed="false">
      <c r="A115" s="15" t="s">
        <v>24</v>
      </c>
      <c r="B115" s="16" t="n">
        <v>19809.4167</v>
      </c>
      <c r="C115" s="16" t="n">
        <v>39914.1667</v>
      </c>
      <c r="D115" s="17" t="n">
        <v>144.093</v>
      </c>
      <c r="E115" s="17" t="n">
        <v>71.5134</v>
      </c>
      <c r="F115" s="16" t="n">
        <v>34252771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987091</v>
      </c>
      <c r="C119" s="1" t="n">
        <v>1962605</v>
      </c>
      <c r="D119" s="2" t="n">
        <v>174.3458</v>
      </c>
      <c r="E119" s="2" t="n">
        <v>87.6871</v>
      </c>
      <c r="F119" s="1" t="n">
        <v>172095153</v>
      </c>
    </row>
    <row r="120" customFormat="false" ht="11.25" hidden="false" customHeight="false" outlineLevel="0" collapsed="false">
      <c r="A120" s="1" t="s">
        <v>13</v>
      </c>
      <c r="B120" s="1" t="n">
        <v>1005342</v>
      </c>
      <c r="C120" s="1" t="n">
        <v>1989722</v>
      </c>
      <c r="D120" s="2" t="n">
        <v>169.5221</v>
      </c>
      <c r="E120" s="2" t="n">
        <v>85.654</v>
      </c>
      <c r="F120" s="1" t="n">
        <v>170427649</v>
      </c>
    </row>
    <row r="121" customFormat="false" ht="11.25" hidden="false" customHeight="false" outlineLevel="0" collapsed="false">
      <c r="A121" s="1" t="s">
        <v>14</v>
      </c>
      <c r="B121" s="1" t="n">
        <v>994581</v>
      </c>
      <c r="C121" s="1" t="n">
        <v>1976798</v>
      </c>
      <c r="D121" s="2" t="n">
        <v>171.673</v>
      </c>
      <c r="E121" s="2" t="n">
        <v>86.3734</v>
      </c>
      <c r="F121" s="1" t="n">
        <v>170742749</v>
      </c>
    </row>
    <row r="122" customFormat="false" ht="11.25" hidden="false" customHeight="false" outlineLevel="0" collapsed="false">
      <c r="A122" s="1" t="s">
        <v>15</v>
      </c>
      <c r="B122" s="1" t="n">
        <v>1007242</v>
      </c>
      <c r="C122" s="1" t="n">
        <v>2004666</v>
      </c>
      <c r="D122" s="2" t="n">
        <v>171.1783</v>
      </c>
      <c r="E122" s="2" t="n">
        <v>86.0083</v>
      </c>
      <c r="F122" s="1" t="n">
        <v>172417933</v>
      </c>
    </row>
    <row r="123" customFormat="false" ht="11.25" hidden="false" customHeight="false" outlineLevel="0" collapsed="false">
      <c r="A123" s="1" t="s">
        <v>16</v>
      </c>
      <c r="B123" s="1" t="n">
        <v>1021639</v>
      </c>
      <c r="C123" s="1" t="n">
        <v>2022346</v>
      </c>
      <c r="D123" s="2" t="n">
        <v>167.6431</v>
      </c>
      <c r="E123" s="2" t="n">
        <v>84.6891</v>
      </c>
      <c r="F123" s="1" t="n">
        <v>171270738</v>
      </c>
    </row>
    <row r="124" customFormat="false" ht="11.25" hidden="false" customHeight="false" outlineLevel="0" collapsed="false">
      <c r="A124" s="1" t="s">
        <v>17</v>
      </c>
      <c r="B124" s="1" t="n">
        <v>1027525</v>
      </c>
      <c r="C124" s="1" t="n">
        <v>2040241</v>
      </c>
      <c r="D124" s="2" t="n">
        <v>169.6169</v>
      </c>
      <c r="E124" s="2" t="n">
        <v>85.424</v>
      </c>
      <c r="F124" s="1" t="n">
        <v>174285620</v>
      </c>
    </row>
    <row r="125" customFormat="false" ht="11.25" hidden="false" customHeight="false" outlineLevel="0" collapsed="false">
      <c r="A125" s="1" t="s">
        <v>18</v>
      </c>
      <c r="B125" s="1" t="n">
        <v>1029649</v>
      </c>
      <c r="C125" s="1" t="n">
        <v>2042382</v>
      </c>
      <c r="D125" s="2" t="n">
        <v>168.1251</v>
      </c>
      <c r="E125" s="2" t="n">
        <v>84.7588</v>
      </c>
      <c r="F125" s="1" t="n">
        <v>173109804</v>
      </c>
    </row>
    <row r="126" customFormat="false" ht="11.25" hidden="false" customHeight="false" outlineLevel="0" collapsed="false">
      <c r="A126" s="1" t="s">
        <v>19</v>
      </c>
      <c r="B126" s="1" t="n">
        <v>1030681</v>
      </c>
      <c r="C126" s="1" t="n">
        <v>2041879</v>
      </c>
      <c r="D126" s="2" t="n">
        <v>166.5626</v>
      </c>
      <c r="E126" s="2" t="n">
        <v>84.0759</v>
      </c>
      <c r="F126" s="1" t="n">
        <v>171672874</v>
      </c>
    </row>
    <row r="127" customFormat="false" ht="11.25" hidden="false" customHeight="false" outlineLevel="0" collapsed="false">
      <c r="A127" s="1" t="s">
        <v>20</v>
      </c>
      <c r="B127" s="1" t="n">
        <v>1037498</v>
      </c>
      <c r="C127" s="1" t="n">
        <v>2046059</v>
      </c>
      <c r="D127" s="2" t="n">
        <v>165.1241</v>
      </c>
      <c r="E127" s="2" t="n">
        <v>83.7297</v>
      </c>
      <c r="F127" s="1" t="n">
        <v>171315913</v>
      </c>
    </row>
    <row r="128" customFormat="false" ht="11.25" hidden="false" customHeight="false" outlineLevel="0" collapsed="false">
      <c r="A128" s="1" t="s">
        <v>21</v>
      </c>
      <c r="B128" s="1" t="n">
        <v>1030245</v>
      </c>
      <c r="C128" s="1" t="n">
        <v>2041542</v>
      </c>
      <c r="D128" s="2" t="n">
        <v>167.1844</v>
      </c>
      <c r="E128" s="2" t="n">
        <v>84.368</v>
      </c>
      <c r="F128" s="1" t="n">
        <v>172240903</v>
      </c>
    </row>
    <row r="129" customFormat="false" ht="11.25" hidden="false" customHeight="false" outlineLevel="0" collapsed="false">
      <c r="A129" s="1" t="s">
        <v>22</v>
      </c>
      <c r="B129" s="1" t="n">
        <v>1034352</v>
      </c>
      <c r="C129" s="1" t="n">
        <v>2052983</v>
      </c>
      <c r="D129" s="2" t="n">
        <v>167.2554</v>
      </c>
      <c r="E129" s="2" t="n">
        <v>84.2681</v>
      </c>
      <c r="F129" s="1" t="n">
        <v>173000981</v>
      </c>
    </row>
    <row r="130" customFormat="false" ht="11.25" hidden="false" customHeight="false" outlineLevel="0" collapsed="false">
      <c r="A130" s="1" t="s">
        <v>23</v>
      </c>
      <c r="B130" s="1" t="n">
        <v>1039356</v>
      </c>
      <c r="C130" s="1" t="n">
        <v>2065054</v>
      </c>
      <c r="D130" s="2" t="n">
        <v>165.2261</v>
      </c>
      <c r="E130" s="2" t="n">
        <v>83.1595</v>
      </c>
      <c r="F130" s="1" t="n">
        <v>171728783</v>
      </c>
    </row>
    <row r="131" customFormat="false" ht="11.25" hidden="false" customHeight="false" outlineLevel="0" collapsed="false">
      <c r="A131" s="15" t="s">
        <v>24</v>
      </c>
      <c r="B131" s="16" t="n">
        <v>1020433.4167</v>
      </c>
      <c r="C131" s="16" t="n">
        <v>2023856.4167</v>
      </c>
      <c r="D131" s="17" t="n">
        <v>168.5811</v>
      </c>
      <c r="E131" s="17" t="n">
        <v>84.999</v>
      </c>
      <c r="F131" s="16" t="n">
        <v>2064309100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4818</v>
      </c>
      <c r="C7" s="1" t="n">
        <v>35191</v>
      </c>
      <c r="D7" s="2" t="n">
        <v>202.48</v>
      </c>
      <c r="E7" s="2" t="n">
        <v>85.259</v>
      </c>
      <c r="F7" s="1" t="n">
        <v>3000348</v>
      </c>
    </row>
    <row r="8" customFormat="false" ht="12" hidden="false" customHeight="true" outlineLevel="0" collapsed="false">
      <c r="A8" s="1" t="s">
        <v>13</v>
      </c>
      <c r="B8" s="1" t="n">
        <v>15551</v>
      </c>
      <c r="C8" s="1" t="n">
        <v>37336</v>
      </c>
      <c r="D8" s="2" t="n">
        <v>190.718</v>
      </c>
      <c r="E8" s="2" t="n">
        <v>79.4369</v>
      </c>
      <c r="F8" s="1" t="n">
        <v>2965855</v>
      </c>
    </row>
    <row r="9" customFormat="false" ht="12" hidden="false" customHeight="true" outlineLevel="0" collapsed="false">
      <c r="A9" s="1" t="s">
        <v>14</v>
      </c>
      <c r="B9" s="1" t="n">
        <v>15956</v>
      </c>
      <c r="C9" s="1" t="n">
        <v>38849</v>
      </c>
      <c r="D9" s="2" t="n">
        <v>191.8142</v>
      </c>
      <c r="E9" s="2" t="n">
        <v>78.7816</v>
      </c>
      <c r="F9" s="1" t="n">
        <v>3060587</v>
      </c>
    </row>
    <row r="10" customFormat="false" ht="12" hidden="false" customHeight="true" outlineLevel="0" collapsed="false">
      <c r="A10" s="1" t="s">
        <v>15</v>
      </c>
      <c r="B10" s="1" t="n">
        <v>16557</v>
      </c>
      <c r="C10" s="1" t="n">
        <v>40244</v>
      </c>
      <c r="D10" s="2" t="n">
        <v>203.6498</v>
      </c>
      <c r="E10" s="2" t="n">
        <v>83.7847</v>
      </c>
      <c r="F10" s="1" t="n">
        <v>3371830</v>
      </c>
    </row>
    <row r="11" customFormat="false" ht="12" hidden="false" customHeight="true" outlineLevel="0" collapsed="false">
      <c r="A11" s="1" t="s">
        <v>16</v>
      </c>
      <c r="B11" s="1" t="n">
        <v>16395</v>
      </c>
      <c r="C11" s="1" t="n">
        <v>39105</v>
      </c>
      <c r="D11" s="2" t="n">
        <v>201.9216</v>
      </c>
      <c r="E11" s="2" t="n">
        <v>84.6568</v>
      </c>
      <c r="F11" s="1" t="n">
        <v>3310504</v>
      </c>
    </row>
    <row r="12" customFormat="false" ht="12" hidden="false" customHeight="true" outlineLevel="0" collapsed="false">
      <c r="A12" s="1" t="s">
        <v>17</v>
      </c>
      <c r="B12" s="1" t="n">
        <v>16204</v>
      </c>
      <c r="C12" s="1" t="n">
        <v>38699</v>
      </c>
      <c r="D12" s="2" t="n">
        <v>198.1589</v>
      </c>
      <c r="E12" s="2" t="n">
        <v>82.9729</v>
      </c>
      <c r="F12" s="1" t="n">
        <v>3210967</v>
      </c>
    </row>
    <row r="13" customFormat="false" ht="12" hidden="false" customHeight="true" outlineLevel="0" collapsed="false">
      <c r="A13" s="1" t="s">
        <v>18</v>
      </c>
      <c r="B13" s="1" t="n">
        <v>16322</v>
      </c>
      <c r="C13" s="1" t="n">
        <v>38894</v>
      </c>
      <c r="D13" s="2" t="n">
        <v>205.3576</v>
      </c>
      <c r="E13" s="2" t="n">
        <v>86.179</v>
      </c>
      <c r="F13" s="1" t="n">
        <v>3351846</v>
      </c>
    </row>
    <row r="14" customFormat="false" ht="12" hidden="false" customHeight="true" outlineLevel="0" collapsed="false">
      <c r="A14" s="1" t="s">
        <v>19</v>
      </c>
      <c r="B14" s="1" t="n">
        <v>16812</v>
      </c>
      <c r="C14" s="1" t="n">
        <v>40465</v>
      </c>
      <c r="D14" s="2" t="n">
        <v>199.1783</v>
      </c>
      <c r="E14" s="2" t="n">
        <v>82.7526</v>
      </c>
      <c r="F14" s="1" t="n">
        <v>3348585</v>
      </c>
    </row>
    <row r="15" customFormat="false" ht="12" hidden="false" customHeight="true" outlineLevel="0" collapsed="false">
      <c r="A15" s="1" t="s">
        <v>20</v>
      </c>
      <c r="B15" s="1" t="n">
        <v>16834</v>
      </c>
      <c r="C15" s="1" t="n">
        <v>40714</v>
      </c>
      <c r="D15" s="2" t="n">
        <v>194.6214</v>
      </c>
      <c r="E15" s="2" t="n">
        <v>80.47</v>
      </c>
      <c r="F15" s="1" t="n">
        <v>3276256</v>
      </c>
    </row>
    <row r="16" customFormat="false" ht="12" hidden="false" customHeight="true" outlineLevel="0" collapsed="false">
      <c r="A16" s="1" t="s">
        <v>21</v>
      </c>
      <c r="B16" s="1" t="n">
        <v>17240</v>
      </c>
      <c r="C16" s="1" t="n">
        <v>41563</v>
      </c>
      <c r="D16" s="2" t="n">
        <v>198.5614</v>
      </c>
      <c r="E16" s="2" t="n">
        <v>82.3617</v>
      </c>
      <c r="F16" s="1" t="n">
        <v>3423199</v>
      </c>
    </row>
    <row r="17" customFormat="false" ht="12" hidden="false" customHeight="true" outlineLevel="0" collapsed="false">
      <c r="A17" s="1" t="s">
        <v>22</v>
      </c>
      <c r="B17" s="1" t="n">
        <v>17672</v>
      </c>
      <c r="C17" s="1" t="n">
        <v>42548</v>
      </c>
      <c r="D17" s="2" t="n">
        <v>196.6557</v>
      </c>
      <c r="E17" s="2" t="n">
        <v>81.6795</v>
      </c>
      <c r="F17" s="1" t="n">
        <v>3475300</v>
      </c>
    </row>
    <row r="18" customFormat="false" ht="11.25" hidden="false" customHeight="false" outlineLevel="0" collapsed="false">
      <c r="A18" s="1" t="s">
        <v>23</v>
      </c>
      <c r="B18" s="1" t="n">
        <v>17437</v>
      </c>
      <c r="C18" s="1" t="n">
        <v>41923</v>
      </c>
      <c r="D18" s="2" t="n">
        <v>200.6154</v>
      </c>
      <c r="E18" s="2" t="n">
        <v>83.4418</v>
      </c>
      <c r="F18" s="1" t="n">
        <v>3498130</v>
      </c>
    </row>
    <row r="19" customFormat="false" ht="11.25" hidden="false" customHeight="false" outlineLevel="0" collapsed="false">
      <c r="A19" s="15" t="s">
        <v>24</v>
      </c>
      <c r="B19" s="16" t="n">
        <v>16483.1667</v>
      </c>
      <c r="C19" s="16" t="n">
        <v>39627.5833</v>
      </c>
      <c r="D19" s="17" t="n">
        <v>198.6542</v>
      </c>
      <c r="E19" s="17" t="n">
        <v>82.6306</v>
      </c>
      <c r="F19" s="16" t="n">
        <v>39293407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2957</v>
      </c>
      <c r="C23" s="1" t="n">
        <v>72230</v>
      </c>
      <c r="D23" s="2" t="n">
        <v>183.46</v>
      </c>
      <c r="E23" s="2" t="n">
        <v>83.7089</v>
      </c>
      <c r="F23" s="1" t="n">
        <v>6046292</v>
      </c>
    </row>
    <row r="24" customFormat="false" ht="11.25" hidden="false" customHeight="false" outlineLevel="0" collapsed="false">
      <c r="A24" s="1" t="s">
        <v>13</v>
      </c>
      <c r="B24" s="1" t="n">
        <v>34510</v>
      </c>
      <c r="C24" s="1" t="n">
        <v>75299</v>
      </c>
      <c r="D24" s="2" t="n">
        <v>184.3145</v>
      </c>
      <c r="E24" s="2" t="n">
        <v>84.4725</v>
      </c>
      <c r="F24" s="1" t="n">
        <v>6360693</v>
      </c>
    </row>
    <row r="25" customFormat="false" ht="11.25" hidden="false" customHeight="false" outlineLevel="0" collapsed="false">
      <c r="A25" s="1" t="s">
        <v>14</v>
      </c>
      <c r="B25" s="1" t="n">
        <v>34726</v>
      </c>
      <c r="C25" s="1" t="n">
        <v>75544</v>
      </c>
      <c r="D25" s="2" t="n">
        <v>183.5925</v>
      </c>
      <c r="E25" s="2" t="n">
        <v>84.3936</v>
      </c>
      <c r="F25" s="1" t="n">
        <v>6375433</v>
      </c>
    </row>
    <row r="26" customFormat="false" ht="11.25" hidden="false" customHeight="false" outlineLevel="0" collapsed="false">
      <c r="A26" s="1" t="s">
        <v>15</v>
      </c>
      <c r="B26" s="1" t="n">
        <v>34728</v>
      </c>
      <c r="C26" s="1" t="n">
        <v>74766</v>
      </c>
      <c r="D26" s="2" t="n">
        <v>179.708</v>
      </c>
      <c r="E26" s="2" t="n">
        <v>83.4724</v>
      </c>
      <c r="F26" s="1" t="n">
        <v>6240901</v>
      </c>
    </row>
    <row r="27" customFormat="false" ht="11.25" hidden="false" customHeight="false" outlineLevel="0" collapsed="false">
      <c r="A27" s="1" t="s">
        <v>16</v>
      </c>
      <c r="B27" s="1" t="n">
        <v>34538</v>
      </c>
      <c r="C27" s="1" t="n">
        <v>73973</v>
      </c>
      <c r="D27" s="2" t="n">
        <v>180.1907</v>
      </c>
      <c r="E27" s="2" t="n">
        <v>84.131</v>
      </c>
      <c r="F27" s="1" t="n">
        <v>6223425</v>
      </c>
    </row>
    <row r="28" customFormat="false" ht="11.25" hidden="false" customHeight="false" outlineLevel="0" collapsed="false">
      <c r="A28" s="1" t="s">
        <v>17</v>
      </c>
      <c r="B28" s="1" t="n">
        <v>34972</v>
      </c>
      <c r="C28" s="1" t="n">
        <v>74659</v>
      </c>
      <c r="D28" s="2" t="n">
        <v>188.5066</v>
      </c>
      <c r="E28" s="2" t="n">
        <v>88.3008</v>
      </c>
      <c r="F28" s="1" t="n">
        <v>6592453</v>
      </c>
    </row>
    <row r="29" customFormat="false" ht="11.25" hidden="false" customHeight="false" outlineLevel="0" collapsed="false">
      <c r="A29" s="1" t="s">
        <v>18</v>
      </c>
      <c r="B29" s="1" t="n">
        <v>33001</v>
      </c>
      <c r="C29" s="1" t="n">
        <v>70308</v>
      </c>
      <c r="D29" s="2" t="n">
        <v>179.3211</v>
      </c>
      <c r="E29" s="2" t="n">
        <v>84.1693</v>
      </c>
      <c r="F29" s="1" t="n">
        <v>5917775</v>
      </c>
    </row>
    <row r="30" customFormat="false" ht="11.25" hidden="false" customHeight="false" outlineLevel="0" collapsed="false">
      <c r="A30" s="1" t="s">
        <v>19</v>
      </c>
      <c r="B30" s="1" t="n">
        <v>34706</v>
      </c>
      <c r="C30" s="1" t="n">
        <v>74186</v>
      </c>
      <c r="D30" s="2" t="n">
        <v>180.0034</v>
      </c>
      <c r="E30" s="2" t="n">
        <v>84.2099</v>
      </c>
      <c r="F30" s="1" t="n">
        <v>6247199</v>
      </c>
    </row>
    <row r="31" customFormat="false" ht="11.25" hidden="false" customHeight="false" outlineLevel="0" collapsed="false">
      <c r="A31" s="1" t="s">
        <v>20</v>
      </c>
      <c r="B31" s="1" t="n">
        <v>35175</v>
      </c>
      <c r="C31" s="1" t="n">
        <v>75198</v>
      </c>
      <c r="D31" s="2" t="n">
        <v>186.2403</v>
      </c>
      <c r="E31" s="2" t="n">
        <v>87.1167</v>
      </c>
      <c r="F31" s="1" t="n">
        <v>6551003</v>
      </c>
    </row>
    <row r="32" customFormat="false" ht="11.25" hidden="false" customHeight="false" outlineLevel="0" collapsed="false">
      <c r="A32" s="1" t="s">
        <v>21</v>
      </c>
      <c r="B32" s="1" t="n">
        <v>33974</v>
      </c>
      <c r="C32" s="1" t="n">
        <v>72640</v>
      </c>
      <c r="D32" s="2" t="n">
        <v>179.2344</v>
      </c>
      <c r="E32" s="2" t="n">
        <v>83.8286</v>
      </c>
      <c r="F32" s="1" t="n">
        <v>6089310</v>
      </c>
    </row>
    <row r="33" customFormat="false" ht="11.25" hidden="false" customHeight="false" outlineLevel="0" collapsed="false">
      <c r="A33" s="1" t="s">
        <v>22</v>
      </c>
      <c r="B33" s="1" t="n">
        <v>36455</v>
      </c>
      <c r="C33" s="1" t="n">
        <v>78024</v>
      </c>
      <c r="D33" s="2" t="n">
        <v>186.7449</v>
      </c>
      <c r="E33" s="2" t="n">
        <v>87.2525</v>
      </c>
      <c r="F33" s="1" t="n">
        <v>6807787</v>
      </c>
    </row>
    <row r="34" customFormat="false" ht="11.25" hidden="false" customHeight="false" outlineLevel="0" collapsed="false">
      <c r="A34" s="1" t="s">
        <v>23</v>
      </c>
      <c r="B34" s="1" t="n">
        <v>34908</v>
      </c>
      <c r="C34" s="1" t="n">
        <v>74423</v>
      </c>
      <c r="D34" s="2" t="n">
        <v>178.0551</v>
      </c>
      <c r="E34" s="2" t="n">
        <v>83.5165</v>
      </c>
      <c r="F34" s="1" t="n">
        <v>6215547</v>
      </c>
    </row>
    <row r="35" customFormat="false" ht="11.25" hidden="false" customHeight="false" outlineLevel="0" collapsed="false">
      <c r="A35" s="15" t="s">
        <v>24</v>
      </c>
      <c r="B35" s="16" t="n">
        <v>34554.1667</v>
      </c>
      <c r="C35" s="16" t="n">
        <v>74270.8333</v>
      </c>
      <c r="D35" s="17" t="n">
        <v>182.486</v>
      </c>
      <c r="E35" s="17" t="n">
        <v>84.9008</v>
      </c>
      <c r="F35" s="16" t="n">
        <v>75667818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99890</v>
      </c>
      <c r="C39" s="1" t="n">
        <v>216826</v>
      </c>
      <c r="D39" s="2" t="n">
        <v>173.2229</v>
      </c>
      <c r="E39" s="2" t="n">
        <v>79.8024</v>
      </c>
      <c r="F39" s="1" t="n">
        <v>17303235</v>
      </c>
    </row>
    <row r="40" customFormat="false" ht="11.25" hidden="false" customHeight="false" outlineLevel="0" collapsed="false">
      <c r="A40" s="1" t="s">
        <v>13</v>
      </c>
      <c r="B40" s="1" t="n">
        <v>100864</v>
      </c>
      <c r="C40" s="1" t="n">
        <v>219007</v>
      </c>
      <c r="D40" s="2" t="n">
        <v>171.6456</v>
      </c>
      <c r="E40" s="2" t="n">
        <v>79.0516</v>
      </c>
      <c r="F40" s="1" t="n">
        <v>17312862</v>
      </c>
    </row>
    <row r="41" customFormat="false" ht="11.25" hidden="false" customHeight="false" outlineLevel="0" collapsed="false">
      <c r="A41" s="1" t="s">
        <v>14</v>
      </c>
      <c r="B41" s="1" t="n">
        <v>101995</v>
      </c>
      <c r="C41" s="1" t="n">
        <v>222015</v>
      </c>
      <c r="D41" s="2" t="n">
        <v>175.1616</v>
      </c>
      <c r="E41" s="2" t="n">
        <v>80.4703</v>
      </c>
      <c r="F41" s="1" t="n">
        <v>17865612</v>
      </c>
    </row>
    <row r="42" customFormat="false" ht="11.25" hidden="false" customHeight="false" outlineLevel="0" collapsed="false">
      <c r="A42" s="1" t="s">
        <v>15</v>
      </c>
      <c r="B42" s="1" t="n">
        <v>103497</v>
      </c>
      <c r="C42" s="1" t="n">
        <v>224999</v>
      </c>
      <c r="D42" s="2" t="n">
        <v>171.5863</v>
      </c>
      <c r="E42" s="2" t="n">
        <v>78.9277</v>
      </c>
      <c r="F42" s="1" t="n">
        <v>17758663</v>
      </c>
    </row>
    <row r="43" customFormat="false" ht="11.25" hidden="false" customHeight="false" outlineLevel="0" collapsed="false">
      <c r="A43" s="1" t="s">
        <v>16</v>
      </c>
      <c r="B43" s="1" t="n">
        <v>103986</v>
      </c>
      <c r="C43" s="1" t="n">
        <v>226296</v>
      </c>
      <c r="D43" s="2" t="n">
        <v>169.8123</v>
      </c>
      <c r="E43" s="2" t="n">
        <v>78.031</v>
      </c>
      <c r="F43" s="1" t="n">
        <v>17658100</v>
      </c>
    </row>
    <row r="44" customFormat="false" ht="11.25" hidden="false" customHeight="false" outlineLevel="0" collapsed="false">
      <c r="A44" s="1" t="s">
        <v>17</v>
      </c>
      <c r="B44" s="1" t="n">
        <v>106193</v>
      </c>
      <c r="C44" s="1" t="n">
        <v>231205</v>
      </c>
      <c r="D44" s="2" t="n">
        <v>171.9698</v>
      </c>
      <c r="E44" s="2" t="n">
        <v>78.9861</v>
      </c>
      <c r="F44" s="1" t="n">
        <v>18261987</v>
      </c>
    </row>
    <row r="45" customFormat="false" ht="11.25" hidden="false" customHeight="false" outlineLevel="0" collapsed="false">
      <c r="A45" s="1" t="s">
        <v>18</v>
      </c>
      <c r="B45" s="1" t="n">
        <v>105779</v>
      </c>
      <c r="C45" s="1" t="n">
        <v>230493</v>
      </c>
      <c r="D45" s="2" t="n">
        <v>170.1352</v>
      </c>
      <c r="E45" s="2" t="n">
        <v>78.0793</v>
      </c>
      <c r="F45" s="1" t="n">
        <v>17996735</v>
      </c>
    </row>
    <row r="46" customFormat="false" ht="11.25" hidden="false" customHeight="false" outlineLevel="0" collapsed="false">
      <c r="A46" s="1" t="s">
        <v>19</v>
      </c>
      <c r="B46" s="1" t="n">
        <v>105915</v>
      </c>
      <c r="C46" s="1" t="n">
        <v>230900</v>
      </c>
      <c r="D46" s="2" t="n">
        <v>168.7836</v>
      </c>
      <c r="E46" s="2" t="n">
        <v>77.4219</v>
      </c>
      <c r="F46" s="1" t="n">
        <v>17876711</v>
      </c>
    </row>
    <row r="47" customFormat="false" ht="11.25" hidden="false" customHeight="false" outlineLevel="0" collapsed="false">
      <c r="A47" s="1" t="s">
        <v>20</v>
      </c>
      <c r="B47" s="1" t="n">
        <v>105925</v>
      </c>
      <c r="C47" s="1" t="n">
        <v>230900</v>
      </c>
      <c r="D47" s="2" t="n">
        <v>167.1981</v>
      </c>
      <c r="E47" s="2" t="n">
        <v>76.7019</v>
      </c>
      <c r="F47" s="1" t="n">
        <v>17710464</v>
      </c>
    </row>
    <row r="48" customFormat="false" ht="11.25" hidden="false" customHeight="false" outlineLevel="0" collapsed="false">
      <c r="A48" s="1" t="s">
        <v>21</v>
      </c>
      <c r="B48" s="1" t="n">
        <v>106292</v>
      </c>
      <c r="C48" s="1" t="n">
        <v>231999</v>
      </c>
      <c r="D48" s="2" t="n">
        <v>171.2738</v>
      </c>
      <c r="E48" s="2" t="n">
        <v>78.4703</v>
      </c>
      <c r="F48" s="1" t="n">
        <v>18205033</v>
      </c>
    </row>
    <row r="49" customFormat="false" ht="11.25" hidden="false" customHeight="false" outlineLevel="0" collapsed="false">
      <c r="A49" s="1" t="s">
        <v>22</v>
      </c>
      <c r="B49" s="1" t="n">
        <v>108464</v>
      </c>
      <c r="C49" s="1" t="n">
        <v>236959</v>
      </c>
      <c r="D49" s="2" t="n">
        <v>171.7553</v>
      </c>
      <c r="E49" s="2" t="n">
        <v>78.6181</v>
      </c>
      <c r="F49" s="1" t="n">
        <v>18629263</v>
      </c>
    </row>
    <row r="50" customFormat="false" ht="11.25" hidden="false" customHeight="false" outlineLevel="0" collapsed="false">
      <c r="A50" s="1" t="s">
        <v>23</v>
      </c>
      <c r="B50" s="1" t="n">
        <v>108741</v>
      </c>
      <c r="C50" s="1" t="n">
        <v>238354</v>
      </c>
      <c r="D50" s="2" t="n">
        <v>171.1464</v>
      </c>
      <c r="E50" s="2" t="n">
        <v>78.0798</v>
      </c>
      <c r="F50" s="1" t="n">
        <v>18610636</v>
      </c>
    </row>
    <row r="51" customFormat="false" ht="11.25" hidden="false" customHeight="false" outlineLevel="0" collapsed="false">
      <c r="A51" s="15" t="s">
        <v>24</v>
      </c>
      <c r="B51" s="16" t="n">
        <v>104795.0833</v>
      </c>
      <c r="C51" s="16" t="n">
        <v>228329.4167</v>
      </c>
      <c r="D51" s="17" t="n">
        <v>171.1191</v>
      </c>
      <c r="E51" s="17" t="n">
        <v>78.5376</v>
      </c>
      <c r="F51" s="16" t="n">
        <v>215189301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43349</v>
      </c>
      <c r="C55" s="1" t="n">
        <v>314449</v>
      </c>
      <c r="D55" s="2" t="n">
        <v>183.4074</v>
      </c>
      <c r="E55" s="2" t="n">
        <v>83.6106</v>
      </c>
      <c r="F55" s="1" t="n">
        <v>26291261</v>
      </c>
    </row>
    <row r="56" customFormat="false" ht="11.25" hidden="false" customHeight="false" outlineLevel="0" collapsed="false">
      <c r="A56" s="1" t="s">
        <v>13</v>
      </c>
      <c r="B56" s="1" t="n">
        <v>143594</v>
      </c>
      <c r="C56" s="1" t="n">
        <v>315180</v>
      </c>
      <c r="D56" s="2" t="n">
        <v>182.3699</v>
      </c>
      <c r="E56" s="2" t="n">
        <v>83.0866</v>
      </c>
      <c r="F56" s="1" t="n">
        <v>26187223</v>
      </c>
    </row>
    <row r="57" customFormat="false" ht="11.25" hidden="false" customHeight="false" outlineLevel="0" collapsed="false">
      <c r="A57" s="1" t="s">
        <v>14</v>
      </c>
      <c r="B57" s="1" t="n">
        <v>145682</v>
      </c>
      <c r="C57" s="1" t="n">
        <v>319666</v>
      </c>
      <c r="D57" s="2" t="n">
        <v>182.8198</v>
      </c>
      <c r="E57" s="2" t="n">
        <v>83.3168</v>
      </c>
      <c r="F57" s="1" t="n">
        <v>26633553</v>
      </c>
    </row>
    <row r="58" customFormat="false" ht="11.25" hidden="false" customHeight="false" outlineLevel="0" collapsed="false">
      <c r="A58" s="1" t="s">
        <v>15</v>
      </c>
      <c r="B58" s="1" t="n">
        <v>146859</v>
      </c>
      <c r="C58" s="1" t="n">
        <v>322121</v>
      </c>
      <c r="D58" s="2" t="n">
        <v>179.9395</v>
      </c>
      <c r="E58" s="2" t="n">
        <v>82.0367</v>
      </c>
      <c r="F58" s="1" t="n">
        <v>26425728</v>
      </c>
    </row>
    <row r="59" customFormat="false" ht="11.25" hidden="false" customHeight="false" outlineLevel="0" collapsed="false">
      <c r="A59" s="1" t="s">
        <v>16</v>
      </c>
      <c r="B59" s="1" t="n">
        <v>146598</v>
      </c>
      <c r="C59" s="1" t="n">
        <v>319238</v>
      </c>
      <c r="D59" s="2" t="n">
        <v>178.6782</v>
      </c>
      <c r="E59" s="2" t="n">
        <v>82.0512</v>
      </c>
      <c r="F59" s="1" t="n">
        <v>26193869</v>
      </c>
    </row>
    <row r="60" customFormat="false" ht="11.25" hidden="false" customHeight="false" outlineLevel="0" collapsed="false">
      <c r="A60" s="1" t="s">
        <v>17</v>
      </c>
      <c r="B60" s="1" t="n">
        <v>149395</v>
      </c>
      <c r="C60" s="1" t="n">
        <v>323978</v>
      </c>
      <c r="D60" s="2" t="n">
        <v>178.2822</v>
      </c>
      <c r="E60" s="2" t="n">
        <v>82.2107</v>
      </c>
      <c r="F60" s="1" t="n">
        <v>26634474</v>
      </c>
    </row>
    <row r="61" customFormat="false" ht="11.25" hidden="false" customHeight="false" outlineLevel="0" collapsed="false">
      <c r="A61" s="1" t="s">
        <v>18</v>
      </c>
      <c r="B61" s="1" t="n">
        <v>147657</v>
      </c>
      <c r="C61" s="1" t="n">
        <v>318855</v>
      </c>
      <c r="D61" s="2" t="n">
        <v>177.0224</v>
      </c>
      <c r="E61" s="2" t="n">
        <v>81.9764</v>
      </c>
      <c r="F61" s="1" t="n">
        <v>26138593</v>
      </c>
    </row>
    <row r="62" customFormat="false" ht="11.25" hidden="false" customHeight="false" outlineLevel="0" collapsed="false">
      <c r="A62" s="1" t="s">
        <v>19</v>
      </c>
      <c r="B62" s="1" t="n">
        <v>147430</v>
      </c>
      <c r="C62" s="1" t="n">
        <v>318228</v>
      </c>
      <c r="D62" s="2" t="n">
        <v>176.2417</v>
      </c>
      <c r="E62" s="2" t="n">
        <v>81.65</v>
      </c>
      <c r="F62" s="1" t="n">
        <v>25983311</v>
      </c>
    </row>
    <row r="63" customFormat="false" ht="11.25" hidden="false" customHeight="false" outlineLevel="0" collapsed="false">
      <c r="A63" s="1" t="s">
        <v>20</v>
      </c>
      <c r="B63" s="1" t="n">
        <v>148067</v>
      </c>
      <c r="C63" s="1" t="n">
        <v>319807</v>
      </c>
      <c r="D63" s="2" t="n">
        <v>175.3408</v>
      </c>
      <c r="E63" s="2" t="n">
        <v>81.1808</v>
      </c>
      <c r="F63" s="1" t="n">
        <v>25962191</v>
      </c>
    </row>
    <row r="64" customFormat="false" ht="11.25" hidden="false" customHeight="false" outlineLevel="0" collapsed="false">
      <c r="A64" s="1" t="s">
        <v>21</v>
      </c>
      <c r="B64" s="1" t="n">
        <v>147831</v>
      </c>
      <c r="C64" s="1" t="n">
        <v>319706</v>
      </c>
      <c r="D64" s="2" t="n">
        <v>174.2798</v>
      </c>
      <c r="E64" s="2" t="n">
        <v>80.5864</v>
      </c>
      <c r="F64" s="1" t="n">
        <v>25763956</v>
      </c>
    </row>
    <row r="65" customFormat="false" ht="11.25" hidden="false" customHeight="false" outlineLevel="0" collapsed="false">
      <c r="A65" s="1" t="s">
        <v>22</v>
      </c>
      <c r="B65" s="1" t="n">
        <v>150182</v>
      </c>
      <c r="C65" s="1" t="n">
        <v>325193</v>
      </c>
      <c r="D65" s="2" t="n">
        <v>174.4758</v>
      </c>
      <c r="E65" s="2" t="n">
        <v>80.5772</v>
      </c>
      <c r="F65" s="1" t="n">
        <v>26203132</v>
      </c>
    </row>
    <row r="66" customFormat="false" ht="11.25" hidden="false" customHeight="false" outlineLevel="0" collapsed="false">
      <c r="A66" s="1" t="s">
        <v>23</v>
      </c>
      <c r="B66" s="1" t="n">
        <v>148275</v>
      </c>
      <c r="C66" s="1" t="n">
        <v>321168</v>
      </c>
      <c r="D66" s="2" t="n">
        <v>174.2772</v>
      </c>
      <c r="E66" s="2" t="n">
        <v>80.4593</v>
      </c>
      <c r="F66" s="1" t="n">
        <v>25840956</v>
      </c>
    </row>
    <row r="67" customFormat="false" ht="11.25" hidden="false" customHeight="false" outlineLevel="0" collapsed="false">
      <c r="A67" s="15" t="s">
        <v>24</v>
      </c>
      <c r="B67" s="16" t="n">
        <v>147076.5833</v>
      </c>
      <c r="C67" s="16" t="n">
        <v>319799.0833</v>
      </c>
      <c r="D67" s="17" t="n">
        <v>178.0582</v>
      </c>
      <c r="E67" s="17" t="n">
        <v>81.8895</v>
      </c>
      <c r="F67" s="16" t="n">
        <v>314258247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44205</v>
      </c>
      <c r="C71" s="1" t="n">
        <v>747976</v>
      </c>
      <c r="D71" s="2" t="n">
        <v>166.3856</v>
      </c>
      <c r="E71" s="2" t="n">
        <v>76.5676</v>
      </c>
      <c r="F71" s="1" t="n">
        <v>57270751</v>
      </c>
    </row>
    <row r="72" customFormat="false" ht="11.25" hidden="false" customHeight="false" outlineLevel="0" collapsed="false">
      <c r="A72" s="1" t="s">
        <v>13</v>
      </c>
      <c r="B72" s="1" t="n">
        <v>347190</v>
      </c>
      <c r="C72" s="1" t="n">
        <v>761497</v>
      </c>
      <c r="D72" s="2" t="n">
        <v>169.8568</v>
      </c>
      <c r="E72" s="2" t="n">
        <v>77.443</v>
      </c>
      <c r="F72" s="1" t="n">
        <v>58972581</v>
      </c>
    </row>
    <row r="73" customFormat="false" ht="11.25" hidden="false" customHeight="false" outlineLevel="0" collapsed="false">
      <c r="A73" s="1" t="s">
        <v>14</v>
      </c>
      <c r="B73" s="1" t="n">
        <v>350822</v>
      </c>
      <c r="C73" s="1" t="n">
        <v>769745</v>
      </c>
      <c r="D73" s="2" t="n">
        <v>168.8903</v>
      </c>
      <c r="E73" s="2" t="n">
        <v>76.9741</v>
      </c>
      <c r="F73" s="1" t="n">
        <v>59250424</v>
      </c>
    </row>
    <row r="74" customFormat="false" ht="11.25" hidden="false" customHeight="false" outlineLevel="0" collapsed="false">
      <c r="A74" s="1" t="s">
        <v>15</v>
      </c>
      <c r="B74" s="1" t="n">
        <v>350801</v>
      </c>
      <c r="C74" s="1" t="n">
        <v>764609</v>
      </c>
      <c r="D74" s="2" t="n">
        <v>166.028</v>
      </c>
      <c r="E74" s="2" t="n">
        <v>76.1733</v>
      </c>
      <c r="F74" s="1" t="n">
        <v>58242782</v>
      </c>
    </row>
    <row r="75" customFormat="false" ht="11.25" hidden="false" customHeight="false" outlineLevel="0" collapsed="false">
      <c r="A75" s="1" t="s">
        <v>16</v>
      </c>
      <c r="B75" s="1" t="n">
        <v>351376</v>
      </c>
      <c r="C75" s="1" t="n">
        <v>769211</v>
      </c>
      <c r="D75" s="2" t="n">
        <v>168.5999</v>
      </c>
      <c r="E75" s="2" t="n">
        <v>77.0165</v>
      </c>
      <c r="F75" s="1" t="n">
        <v>59241946</v>
      </c>
    </row>
    <row r="76" customFormat="false" ht="11.25" hidden="false" customHeight="false" outlineLevel="0" collapsed="false">
      <c r="A76" s="1" t="s">
        <v>17</v>
      </c>
      <c r="B76" s="1" t="n">
        <v>356683</v>
      </c>
      <c r="C76" s="1" t="n">
        <v>781083</v>
      </c>
      <c r="D76" s="2" t="n">
        <v>168.1551</v>
      </c>
      <c r="E76" s="2" t="n">
        <v>76.7883</v>
      </c>
      <c r="F76" s="1" t="n">
        <v>59978064</v>
      </c>
    </row>
    <row r="77" customFormat="false" ht="11.25" hidden="false" customHeight="false" outlineLevel="0" collapsed="false">
      <c r="A77" s="1" t="s">
        <v>18</v>
      </c>
      <c r="B77" s="1" t="n">
        <v>355665</v>
      </c>
      <c r="C77" s="1" t="n">
        <v>779230</v>
      </c>
      <c r="D77" s="2" t="n">
        <v>167.3426</v>
      </c>
      <c r="E77" s="2" t="n">
        <v>76.3804</v>
      </c>
      <c r="F77" s="1" t="n">
        <v>59517900</v>
      </c>
    </row>
    <row r="78" customFormat="false" ht="11.25" hidden="false" customHeight="false" outlineLevel="0" collapsed="false">
      <c r="A78" s="1" t="s">
        <v>19</v>
      </c>
      <c r="B78" s="1" t="n">
        <v>349017</v>
      </c>
      <c r="C78" s="1" t="n">
        <v>759003</v>
      </c>
      <c r="D78" s="2" t="n">
        <v>163.6822</v>
      </c>
      <c r="E78" s="2" t="n">
        <v>75.267</v>
      </c>
      <c r="F78" s="1" t="n">
        <v>57127881</v>
      </c>
    </row>
    <row r="79" customFormat="false" ht="11.25" hidden="false" customHeight="false" outlineLevel="0" collapsed="false">
      <c r="A79" s="1" t="s">
        <v>20</v>
      </c>
      <c r="B79" s="1" t="n">
        <v>351865</v>
      </c>
      <c r="C79" s="1" t="n">
        <v>770332</v>
      </c>
      <c r="D79" s="2" t="n">
        <v>164.7371</v>
      </c>
      <c r="E79" s="2" t="n">
        <v>75.2471</v>
      </c>
      <c r="F79" s="1" t="n">
        <v>57965230</v>
      </c>
    </row>
    <row r="80" customFormat="false" ht="11.25" hidden="false" customHeight="false" outlineLevel="0" collapsed="false">
      <c r="A80" s="1" t="s">
        <v>21</v>
      </c>
      <c r="B80" s="1" t="n">
        <v>345606</v>
      </c>
      <c r="C80" s="1" t="n">
        <v>749029</v>
      </c>
      <c r="D80" s="2" t="n">
        <v>161.1286</v>
      </c>
      <c r="E80" s="2" t="n">
        <v>74.3456</v>
      </c>
      <c r="F80" s="1" t="n">
        <v>55687002</v>
      </c>
    </row>
    <row r="81" customFormat="false" ht="11.25" hidden="false" customHeight="false" outlineLevel="0" collapsed="false">
      <c r="A81" s="1" t="s">
        <v>22</v>
      </c>
      <c r="B81" s="1" t="n">
        <v>354190</v>
      </c>
      <c r="C81" s="1" t="n">
        <v>776339</v>
      </c>
      <c r="D81" s="2" t="n">
        <v>165.5289</v>
      </c>
      <c r="E81" s="2" t="n">
        <v>75.5194</v>
      </c>
      <c r="F81" s="1" t="n">
        <v>58628685</v>
      </c>
    </row>
    <row r="82" customFormat="false" ht="11.25" hidden="false" customHeight="false" outlineLevel="0" collapsed="false">
      <c r="A82" s="1" t="s">
        <v>23</v>
      </c>
      <c r="B82" s="1" t="n">
        <v>352636</v>
      </c>
      <c r="C82" s="1" t="n">
        <v>771328</v>
      </c>
      <c r="D82" s="2" t="n">
        <v>165.7634</v>
      </c>
      <c r="E82" s="2" t="n">
        <v>75.7838</v>
      </c>
      <c r="F82" s="1" t="n">
        <v>58454138</v>
      </c>
    </row>
    <row r="83" customFormat="false" ht="11.25" hidden="false" customHeight="false" outlineLevel="0" collapsed="false">
      <c r="A83" s="15" t="s">
        <v>24</v>
      </c>
      <c r="B83" s="16" t="n">
        <v>350838</v>
      </c>
      <c r="C83" s="16" t="n">
        <v>766615.1667</v>
      </c>
      <c r="D83" s="17" t="n">
        <v>166.3487</v>
      </c>
      <c r="E83" s="17" t="n">
        <v>76.1287</v>
      </c>
      <c r="F83" s="16" t="n">
        <v>700337384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53965</v>
      </c>
      <c r="C91" s="1" t="n">
        <v>343546</v>
      </c>
      <c r="D91" s="2" t="n">
        <v>158.9263</v>
      </c>
      <c r="E91" s="2" t="n">
        <v>71.2251</v>
      </c>
      <c r="F91" s="1" t="n">
        <v>24469091</v>
      </c>
    </row>
    <row r="92" customFormat="false" ht="11.25" hidden="false" customHeight="false" outlineLevel="0" collapsed="false">
      <c r="A92" s="1" t="s">
        <v>13</v>
      </c>
      <c r="B92" s="1" t="n">
        <v>156666</v>
      </c>
      <c r="C92" s="1" t="n">
        <v>350452</v>
      </c>
      <c r="D92" s="2" t="n">
        <v>158.8058</v>
      </c>
      <c r="E92" s="2" t="n">
        <v>70.9925</v>
      </c>
      <c r="F92" s="1" t="n">
        <v>24879464</v>
      </c>
    </row>
    <row r="93" customFormat="false" ht="11.25" hidden="false" customHeight="false" outlineLevel="0" collapsed="false">
      <c r="A93" s="1" t="s">
        <v>14</v>
      </c>
      <c r="B93" s="1" t="n">
        <v>156870</v>
      </c>
      <c r="C93" s="1" t="n">
        <v>350453</v>
      </c>
      <c r="D93" s="2" t="n">
        <v>162.6469</v>
      </c>
      <c r="E93" s="2" t="n">
        <v>72.8041</v>
      </c>
      <c r="F93" s="1" t="n">
        <v>25514418</v>
      </c>
    </row>
    <row r="94" customFormat="false" ht="11.25" hidden="false" customHeight="false" outlineLevel="0" collapsed="false">
      <c r="A94" s="1" t="s">
        <v>15</v>
      </c>
      <c r="B94" s="1" t="n">
        <v>156590</v>
      </c>
      <c r="C94" s="1" t="n">
        <v>347981</v>
      </c>
      <c r="D94" s="2" t="n">
        <v>158.8763</v>
      </c>
      <c r="E94" s="2" t="n">
        <v>71.4937</v>
      </c>
      <c r="F94" s="1" t="n">
        <v>24878447</v>
      </c>
    </row>
    <row r="95" customFormat="false" ht="11.25" hidden="false" customHeight="false" outlineLevel="0" collapsed="false">
      <c r="A95" s="1" t="s">
        <v>16</v>
      </c>
      <c r="B95" s="1" t="n">
        <v>156554</v>
      </c>
      <c r="C95" s="1" t="n">
        <v>348310</v>
      </c>
      <c r="D95" s="2" t="n">
        <v>161.2664</v>
      </c>
      <c r="E95" s="2" t="n">
        <v>72.484</v>
      </c>
      <c r="F95" s="1" t="n">
        <v>25246904</v>
      </c>
    </row>
    <row r="96" customFormat="false" ht="11.25" hidden="false" customHeight="false" outlineLevel="0" collapsed="false">
      <c r="A96" s="1" t="s">
        <v>17</v>
      </c>
      <c r="B96" s="1" t="n">
        <v>156510</v>
      </c>
      <c r="C96" s="1" t="n">
        <v>348740</v>
      </c>
      <c r="D96" s="2" t="n">
        <v>165.8875</v>
      </c>
      <c r="E96" s="2" t="n">
        <v>74.4481</v>
      </c>
      <c r="F96" s="1" t="n">
        <v>25963047</v>
      </c>
    </row>
    <row r="97" customFormat="false" ht="11.25" hidden="false" customHeight="false" outlineLevel="0" collapsed="false">
      <c r="A97" s="1" t="s">
        <v>18</v>
      </c>
      <c r="B97" s="1" t="n">
        <v>157681</v>
      </c>
      <c r="C97" s="1" t="n">
        <v>350626</v>
      </c>
      <c r="D97" s="2" t="n">
        <v>158.0888</v>
      </c>
      <c r="E97" s="2" t="n">
        <v>71.0946</v>
      </c>
      <c r="F97" s="1" t="n">
        <v>24927600</v>
      </c>
    </row>
    <row r="98" customFormat="false" ht="11.25" hidden="false" customHeight="false" outlineLevel="0" collapsed="false">
      <c r="A98" s="1" t="s">
        <v>19</v>
      </c>
      <c r="B98" s="1" t="n">
        <v>158185</v>
      </c>
      <c r="C98" s="1" t="n">
        <v>352419</v>
      </c>
      <c r="D98" s="2" t="n">
        <v>161.3648</v>
      </c>
      <c r="E98" s="2" t="n">
        <v>72.4294</v>
      </c>
      <c r="F98" s="1" t="n">
        <v>25525491</v>
      </c>
    </row>
    <row r="99" customFormat="false" ht="11.25" hidden="false" customHeight="false" outlineLevel="0" collapsed="false">
      <c r="A99" s="1" t="s">
        <v>20</v>
      </c>
      <c r="B99" s="1" t="n">
        <v>158479</v>
      </c>
      <c r="C99" s="1" t="n">
        <v>353812</v>
      </c>
      <c r="D99" s="2" t="n">
        <v>161.6664</v>
      </c>
      <c r="E99" s="2" t="n">
        <v>72.4134</v>
      </c>
      <c r="F99" s="1" t="n">
        <v>25620723</v>
      </c>
    </row>
    <row r="100" customFormat="false" ht="11.25" hidden="false" customHeight="false" outlineLevel="0" collapsed="false">
      <c r="A100" s="1" t="s">
        <v>21</v>
      </c>
      <c r="B100" s="1" t="n">
        <v>159051</v>
      </c>
      <c r="C100" s="1" t="n">
        <v>356175</v>
      </c>
      <c r="D100" s="2" t="n">
        <v>163.0827</v>
      </c>
      <c r="E100" s="2" t="n">
        <v>72.8251</v>
      </c>
      <c r="F100" s="1" t="n">
        <v>25938473</v>
      </c>
    </row>
    <row r="101" customFormat="false" ht="11.25" hidden="false" customHeight="false" outlineLevel="0" collapsed="false">
      <c r="A101" s="1" t="s">
        <v>22</v>
      </c>
      <c r="B101" s="1" t="n">
        <v>160501</v>
      </c>
      <c r="C101" s="1" t="n">
        <v>360927</v>
      </c>
      <c r="D101" s="2" t="n">
        <v>163.0678</v>
      </c>
      <c r="E101" s="2" t="n">
        <v>72.5148</v>
      </c>
      <c r="F101" s="1" t="n">
        <v>26172542</v>
      </c>
    </row>
    <row r="102" customFormat="false" ht="11.25" hidden="false" customHeight="false" outlineLevel="0" collapsed="false">
      <c r="A102" s="1" t="s">
        <v>23</v>
      </c>
      <c r="B102" s="1" t="n">
        <v>161382</v>
      </c>
      <c r="C102" s="1" t="n">
        <v>362627</v>
      </c>
      <c r="D102" s="2" t="n">
        <v>163.1366</v>
      </c>
      <c r="E102" s="2" t="n">
        <v>72.6016</v>
      </c>
      <c r="F102" s="1" t="n">
        <v>26327303</v>
      </c>
    </row>
    <row r="103" customFormat="false" ht="11.25" hidden="false" customHeight="false" outlineLevel="0" collapsed="false">
      <c r="A103" s="15" t="s">
        <v>24</v>
      </c>
      <c r="B103" s="16" t="n">
        <v>157702.8333</v>
      </c>
      <c r="C103" s="16" t="n">
        <v>352172.3333</v>
      </c>
      <c r="D103" s="17" t="n">
        <v>161.413</v>
      </c>
      <c r="E103" s="17" t="n">
        <v>72.2808</v>
      </c>
      <c r="F103" s="16" t="n">
        <v>305463503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287</v>
      </c>
      <c r="C107" s="1" t="n">
        <v>12758</v>
      </c>
      <c r="D107" s="2" t="n">
        <v>348.3697</v>
      </c>
      <c r="E107" s="2" t="n">
        <v>117.0607</v>
      </c>
      <c r="F107" s="1" t="n">
        <v>1493461</v>
      </c>
    </row>
    <row r="108" customFormat="false" ht="11.25" hidden="false" customHeight="false" outlineLevel="0" collapsed="false">
      <c r="A108" s="1" t="s">
        <v>13</v>
      </c>
      <c r="B108" s="1" t="n">
        <v>4358</v>
      </c>
      <c r="C108" s="1" t="n">
        <v>13016</v>
      </c>
      <c r="D108" s="2" t="n">
        <v>351.8421</v>
      </c>
      <c r="E108" s="2" t="n">
        <v>117.8033</v>
      </c>
      <c r="F108" s="1" t="n">
        <v>1533328</v>
      </c>
    </row>
    <row r="109" customFormat="false" ht="11.25" hidden="false" customHeight="false" outlineLevel="0" collapsed="false">
      <c r="A109" s="1" t="s">
        <v>14</v>
      </c>
      <c r="B109" s="1" t="n">
        <v>4282</v>
      </c>
      <c r="C109" s="1" t="n">
        <v>12747</v>
      </c>
      <c r="D109" s="2" t="n">
        <v>346.1009</v>
      </c>
      <c r="E109" s="2" t="n">
        <v>116.263</v>
      </c>
      <c r="F109" s="1" t="n">
        <v>1482004</v>
      </c>
    </row>
    <row r="110" customFormat="false" ht="11.25" hidden="false" customHeight="false" outlineLevel="0" collapsed="false">
      <c r="A110" s="1" t="s">
        <v>15</v>
      </c>
      <c r="B110" s="1" t="n">
        <v>4170</v>
      </c>
      <c r="C110" s="1" t="n">
        <v>12478</v>
      </c>
      <c r="D110" s="2" t="n">
        <v>349.3779</v>
      </c>
      <c r="E110" s="2" t="n">
        <v>116.758</v>
      </c>
      <c r="F110" s="1" t="n">
        <v>1456906</v>
      </c>
    </row>
    <row r="111" customFormat="false" ht="11.25" hidden="false" customHeight="false" outlineLevel="0" collapsed="false">
      <c r="A111" s="1" t="s">
        <v>16</v>
      </c>
      <c r="B111" s="1" t="n">
        <v>4147</v>
      </c>
      <c r="C111" s="1" t="n">
        <v>12385</v>
      </c>
      <c r="D111" s="2" t="n">
        <v>348.8732</v>
      </c>
      <c r="E111" s="2" t="n">
        <v>116.8169</v>
      </c>
      <c r="F111" s="1" t="n">
        <v>1446777</v>
      </c>
    </row>
    <row r="112" customFormat="false" ht="11.25" hidden="false" customHeight="false" outlineLevel="0" collapsed="false">
      <c r="A112" s="1" t="s">
        <v>17</v>
      </c>
      <c r="B112" s="1" t="n">
        <v>4165</v>
      </c>
      <c r="C112" s="1" t="n">
        <v>12372</v>
      </c>
      <c r="D112" s="2" t="n">
        <v>345.6077</v>
      </c>
      <c r="E112" s="2" t="n">
        <v>116.3479</v>
      </c>
      <c r="F112" s="1" t="n">
        <v>1439456</v>
      </c>
    </row>
    <row r="113" customFormat="false" ht="11.25" hidden="false" customHeight="false" outlineLevel="0" collapsed="false">
      <c r="A113" s="1" t="s">
        <v>18</v>
      </c>
      <c r="B113" s="1" t="n">
        <v>4148</v>
      </c>
      <c r="C113" s="1" t="n">
        <v>12284</v>
      </c>
      <c r="D113" s="2" t="n">
        <v>344.6521</v>
      </c>
      <c r="E113" s="2" t="n">
        <v>116.3804</v>
      </c>
      <c r="F113" s="1" t="n">
        <v>1429617</v>
      </c>
    </row>
    <row r="114" customFormat="false" ht="11.25" hidden="false" customHeight="false" outlineLevel="0" collapsed="false">
      <c r="A114" s="1" t="s">
        <v>19</v>
      </c>
      <c r="B114" s="1" t="n">
        <v>4120</v>
      </c>
      <c r="C114" s="1" t="n">
        <v>12241</v>
      </c>
      <c r="D114" s="2" t="n">
        <v>345.7345</v>
      </c>
      <c r="E114" s="2" t="n">
        <v>116.3652</v>
      </c>
      <c r="F114" s="1" t="n">
        <v>1424426</v>
      </c>
    </row>
    <row r="115" customFormat="false" ht="11.25" hidden="false" customHeight="false" outlineLevel="0" collapsed="false">
      <c r="A115" s="1" t="s">
        <v>20</v>
      </c>
      <c r="B115" s="1" t="n">
        <v>4121</v>
      </c>
      <c r="C115" s="1" t="n">
        <v>12312</v>
      </c>
      <c r="D115" s="2" t="n">
        <v>346.7253</v>
      </c>
      <c r="E115" s="2" t="n">
        <v>116.0538</v>
      </c>
      <c r="F115" s="1" t="n">
        <v>1428855</v>
      </c>
    </row>
    <row r="116" customFormat="false" ht="11.25" hidden="false" customHeight="false" outlineLevel="0" collapsed="false">
      <c r="A116" s="1" t="s">
        <v>21</v>
      </c>
      <c r="B116" s="1" t="n">
        <v>4140</v>
      </c>
      <c r="C116" s="1" t="n">
        <v>12344</v>
      </c>
      <c r="D116" s="2" t="n">
        <v>348.3114</v>
      </c>
      <c r="E116" s="2" t="n">
        <v>116.8186</v>
      </c>
      <c r="F116" s="1" t="n">
        <v>1442009</v>
      </c>
    </row>
    <row r="117" customFormat="false" ht="11.25" hidden="false" customHeight="false" outlineLevel="0" collapsed="false">
      <c r="A117" s="1" t="s">
        <v>22</v>
      </c>
      <c r="B117" s="1" t="n">
        <v>4132</v>
      </c>
      <c r="C117" s="1" t="n">
        <v>12277</v>
      </c>
      <c r="D117" s="2" t="n">
        <v>346.794</v>
      </c>
      <c r="E117" s="2" t="n">
        <v>116.7185</v>
      </c>
      <c r="F117" s="1" t="n">
        <v>1432953</v>
      </c>
    </row>
    <row r="118" customFormat="false" ht="11.25" hidden="false" customHeight="false" outlineLevel="0" collapsed="false">
      <c r="A118" s="1" t="s">
        <v>23</v>
      </c>
      <c r="B118" s="1" t="n">
        <v>4105</v>
      </c>
      <c r="C118" s="1" t="n">
        <v>12149</v>
      </c>
      <c r="D118" s="2" t="n">
        <v>346.3023</v>
      </c>
      <c r="E118" s="2" t="n">
        <v>117.0114</v>
      </c>
      <c r="F118" s="1" t="n">
        <v>1421571</v>
      </c>
    </row>
    <row r="119" customFormat="false" ht="11.25" hidden="false" customHeight="false" outlineLevel="0" collapsed="false">
      <c r="A119" s="15" t="s">
        <v>24</v>
      </c>
      <c r="B119" s="16" t="n">
        <v>4181.25</v>
      </c>
      <c r="C119" s="16" t="n">
        <v>12446.9167</v>
      </c>
      <c r="D119" s="17" t="n">
        <v>347.4113</v>
      </c>
      <c r="E119" s="17" t="n">
        <v>116.7047</v>
      </c>
      <c r="F119" s="16" t="n">
        <v>17431363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8661</v>
      </c>
      <c r="C123" s="1" t="n">
        <v>231590</v>
      </c>
      <c r="D123" s="2" t="n">
        <v>163.4485</v>
      </c>
      <c r="E123" s="2" t="n">
        <v>69.6317</v>
      </c>
      <c r="F123" s="1" t="n">
        <v>16125996</v>
      </c>
    </row>
    <row r="124" customFormat="false" ht="11.25" hidden="false" customHeight="false" outlineLevel="0" collapsed="false">
      <c r="A124" s="1" t="s">
        <v>13</v>
      </c>
      <c r="B124" s="1" t="n">
        <v>98060</v>
      </c>
      <c r="C124" s="1" t="n">
        <v>230481</v>
      </c>
      <c r="D124" s="2" t="n">
        <v>165.1772</v>
      </c>
      <c r="E124" s="2" t="n">
        <v>70.276</v>
      </c>
      <c r="F124" s="1" t="n">
        <v>16197274</v>
      </c>
    </row>
    <row r="125" customFormat="false" ht="11.25" hidden="false" customHeight="false" outlineLevel="0" collapsed="false">
      <c r="A125" s="1" t="s">
        <v>14</v>
      </c>
      <c r="B125" s="1" t="n">
        <v>98606</v>
      </c>
      <c r="C125" s="1" t="n">
        <v>231674</v>
      </c>
      <c r="D125" s="2" t="n">
        <v>164.2578</v>
      </c>
      <c r="E125" s="2" t="n">
        <v>69.912</v>
      </c>
      <c r="F125" s="1" t="n">
        <v>16196801</v>
      </c>
    </row>
    <row r="126" customFormat="false" ht="11.25" hidden="false" customHeight="false" outlineLevel="0" collapsed="false">
      <c r="A126" s="1" t="s">
        <v>15</v>
      </c>
      <c r="B126" s="1" t="n">
        <v>100347</v>
      </c>
      <c r="C126" s="1" t="n">
        <v>234854</v>
      </c>
      <c r="D126" s="2" t="n">
        <v>162.1398</v>
      </c>
      <c r="E126" s="2" t="n">
        <v>69.2781</v>
      </c>
      <c r="F126" s="1" t="n">
        <v>16270246</v>
      </c>
    </row>
    <row r="127" customFormat="false" ht="11.25" hidden="false" customHeight="false" outlineLevel="0" collapsed="false">
      <c r="A127" s="1" t="s">
        <v>16</v>
      </c>
      <c r="B127" s="1" t="n">
        <v>98665</v>
      </c>
      <c r="C127" s="1" t="n">
        <v>230664</v>
      </c>
      <c r="D127" s="2" t="n">
        <v>164.794</v>
      </c>
      <c r="E127" s="2" t="n">
        <v>70.4895</v>
      </c>
      <c r="F127" s="1" t="n">
        <v>16259401</v>
      </c>
    </row>
    <row r="128" customFormat="false" ht="11.25" hidden="false" customHeight="false" outlineLevel="0" collapsed="false">
      <c r="A128" s="1" t="s">
        <v>17</v>
      </c>
      <c r="B128" s="1" t="n">
        <v>100147</v>
      </c>
      <c r="C128" s="1" t="n">
        <v>234619</v>
      </c>
      <c r="D128" s="2" t="n">
        <v>163.8279</v>
      </c>
      <c r="E128" s="2" t="n">
        <v>69.9299</v>
      </c>
      <c r="F128" s="1" t="n">
        <v>16406874</v>
      </c>
    </row>
    <row r="129" customFormat="false" ht="11.25" hidden="false" customHeight="false" outlineLevel="0" collapsed="false">
      <c r="A129" s="1" t="s">
        <v>18</v>
      </c>
      <c r="B129" s="1" t="n">
        <v>100181</v>
      </c>
      <c r="C129" s="1" t="n">
        <v>235154</v>
      </c>
      <c r="D129" s="2" t="n">
        <v>164.4573</v>
      </c>
      <c r="E129" s="2" t="n">
        <v>70.0626</v>
      </c>
      <c r="F129" s="1" t="n">
        <v>16475492</v>
      </c>
    </row>
    <row r="130" customFormat="false" ht="11.25" hidden="false" customHeight="false" outlineLevel="0" collapsed="false">
      <c r="A130" s="1" t="s">
        <v>19</v>
      </c>
      <c r="B130" s="1" t="n">
        <v>107855</v>
      </c>
      <c r="C130" s="1" t="n">
        <v>255192</v>
      </c>
      <c r="D130" s="2" t="n">
        <v>170.812</v>
      </c>
      <c r="E130" s="2" t="n">
        <v>72.1924</v>
      </c>
      <c r="F130" s="1" t="n">
        <v>18422926</v>
      </c>
    </row>
    <row r="131" customFormat="false" ht="11.25" hidden="false" customHeight="false" outlineLevel="0" collapsed="false">
      <c r="A131" s="1" t="s">
        <v>20</v>
      </c>
      <c r="B131" s="1" t="n">
        <v>99594</v>
      </c>
      <c r="C131" s="1" t="n">
        <v>233538</v>
      </c>
      <c r="D131" s="2" t="n">
        <v>163.6204</v>
      </c>
      <c r="E131" s="2" t="n">
        <v>69.7771</v>
      </c>
      <c r="F131" s="1" t="n">
        <v>16295611</v>
      </c>
    </row>
    <row r="132" customFormat="false" ht="11.25" hidden="false" customHeight="false" outlineLevel="0" collapsed="false">
      <c r="A132" s="1" t="s">
        <v>21</v>
      </c>
      <c r="B132" s="1" t="n">
        <v>100259</v>
      </c>
      <c r="C132" s="1" t="n">
        <v>235723</v>
      </c>
      <c r="D132" s="2" t="n">
        <v>162.3435</v>
      </c>
      <c r="E132" s="2" t="n">
        <v>69.0488</v>
      </c>
      <c r="F132" s="1" t="n">
        <v>16276399</v>
      </c>
    </row>
    <row r="133" customFormat="false" ht="11.25" hidden="false" customHeight="false" outlineLevel="0" collapsed="false">
      <c r="A133" s="1" t="s">
        <v>22</v>
      </c>
      <c r="B133" s="1" t="n">
        <v>100332</v>
      </c>
      <c r="C133" s="1" t="n">
        <v>236377</v>
      </c>
      <c r="D133" s="2" t="n">
        <v>163.2879</v>
      </c>
      <c r="E133" s="2" t="n">
        <v>69.3088</v>
      </c>
      <c r="F133" s="1" t="n">
        <v>16383004</v>
      </c>
    </row>
    <row r="134" customFormat="false" ht="11.25" hidden="false" customHeight="false" outlineLevel="0" collapsed="false">
      <c r="A134" s="1" t="s">
        <v>23</v>
      </c>
      <c r="B134" s="1" t="n">
        <v>101603</v>
      </c>
      <c r="C134" s="1" t="n">
        <v>238960</v>
      </c>
      <c r="D134" s="2" t="n">
        <v>164.3774</v>
      </c>
      <c r="E134" s="2" t="n">
        <v>69.8914</v>
      </c>
      <c r="F134" s="1" t="n">
        <v>16701241</v>
      </c>
    </row>
    <row r="135" customFormat="false" ht="11.25" hidden="false" customHeight="false" outlineLevel="0" collapsed="false">
      <c r="A135" s="15" t="s">
        <v>24</v>
      </c>
      <c r="B135" s="16" t="n">
        <v>100359.1667</v>
      </c>
      <c r="C135" s="16" t="n">
        <v>235735.5</v>
      </c>
      <c r="D135" s="17" t="n">
        <v>164.4188</v>
      </c>
      <c r="E135" s="17" t="n">
        <v>69.9977</v>
      </c>
      <c r="F135" s="16" t="n">
        <v>198011265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892132</v>
      </c>
      <c r="C139" s="1" t="n">
        <v>1974566</v>
      </c>
      <c r="D139" s="2" t="n">
        <v>170.3789</v>
      </c>
      <c r="E139" s="2" t="n">
        <v>76.9792</v>
      </c>
      <c r="F139" s="1" t="n">
        <v>152000435</v>
      </c>
    </row>
    <row r="140" customFormat="false" ht="11.25" hidden="false" customHeight="false" outlineLevel="0" collapsed="false">
      <c r="A140" s="1" t="s">
        <v>13</v>
      </c>
      <c r="B140" s="1" t="n">
        <v>900793</v>
      </c>
      <c r="C140" s="1" t="n">
        <v>2002268</v>
      </c>
      <c r="D140" s="2" t="n">
        <v>171.4148</v>
      </c>
      <c r="E140" s="2" t="n">
        <v>77.1172</v>
      </c>
      <c r="F140" s="1" t="n">
        <v>154409280</v>
      </c>
    </row>
    <row r="141" customFormat="false" ht="11.25" hidden="false" customHeight="false" outlineLevel="0" collapsed="false">
      <c r="A141" s="1" t="s">
        <v>14</v>
      </c>
      <c r="B141" s="1" t="n">
        <v>908939</v>
      </c>
      <c r="C141" s="1" t="n">
        <v>2020693</v>
      </c>
      <c r="D141" s="2" t="n">
        <v>172.0455</v>
      </c>
      <c r="E141" s="2" t="n">
        <v>77.3887</v>
      </c>
      <c r="F141" s="1" t="n">
        <v>156378832</v>
      </c>
    </row>
    <row r="142" customFormat="false" ht="11.25" hidden="false" customHeight="false" outlineLevel="0" collapsed="false">
      <c r="A142" s="1" t="s">
        <v>15</v>
      </c>
      <c r="B142" s="1" t="n">
        <v>913549</v>
      </c>
      <c r="C142" s="1" t="n">
        <v>2022052</v>
      </c>
      <c r="D142" s="2" t="n">
        <v>169.2799</v>
      </c>
      <c r="E142" s="2" t="n">
        <v>76.4795</v>
      </c>
      <c r="F142" s="1" t="n">
        <v>154645503</v>
      </c>
    </row>
    <row r="143" customFormat="false" ht="11.25" hidden="false" customHeight="false" outlineLevel="0" collapsed="false">
      <c r="A143" s="1" t="s">
        <v>16</v>
      </c>
      <c r="B143" s="1" t="n">
        <v>912259</v>
      </c>
      <c r="C143" s="1" t="n">
        <v>2019182</v>
      </c>
      <c r="D143" s="2" t="n">
        <v>170.5447</v>
      </c>
      <c r="E143" s="2" t="n">
        <v>77.0515</v>
      </c>
      <c r="F143" s="1" t="n">
        <v>155580926</v>
      </c>
    </row>
    <row r="144" customFormat="false" ht="11.25" hidden="false" customHeight="false" outlineLevel="0" collapsed="false">
      <c r="A144" s="1" t="s">
        <v>17</v>
      </c>
      <c r="B144" s="1" t="n">
        <v>924269</v>
      </c>
      <c r="C144" s="1" t="n">
        <v>2045355</v>
      </c>
      <c r="D144" s="2" t="n">
        <v>171.4732</v>
      </c>
      <c r="E144" s="2" t="n">
        <v>77.4865</v>
      </c>
      <c r="F144" s="1" t="n">
        <v>158487322</v>
      </c>
    </row>
    <row r="145" customFormat="false" ht="11.25" hidden="false" customHeight="false" outlineLevel="0" collapsed="false">
      <c r="A145" s="1" t="s">
        <v>18</v>
      </c>
      <c r="B145" s="1" t="n">
        <v>920434</v>
      </c>
      <c r="C145" s="1" t="n">
        <v>2035844</v>
      </c>
      <c r="D145" s="2" t="n">
        <v>169.2197</v>
      </c>
      <c r="E145" s="2" t="n">
        <v>76.5066</v>
      </c>
      <c r="F145" s="1" t="n">
        <v>155755558</v>
      </c>
    </row>
    <row r="146" customFormat="false" ht="11.25" hidden="false" customHeight="false" outlineLevel="0" collapsed="false">
      <c r="A146" s="1" t="s">
        <v>19</v>
      </c>
      <c r="B146" s="1" t="n">
        <v>924040</v>
      </c>
      <c r="C146" s="1" t="n">
        <v>2042634</v>
      </c>
      <c r="D146" s="2" t="n">
        <v>168.7768</v>
      </c>
      <c r="E146" s="2" t="n">
        <v>76.3507</v>
      </c>
      <c r="F146" s="1" t="n">
        <v>155956530</v>
      </c>
    </row>
    <row r="147" customFormat="false" ht="11.25" hidden="false" customHeight="false" outlineLevel="0" collapsed="false">
      <c r="A147" s="1" t="s">
        <v>20</v>
      </c>
      <c r="B147" s="1" t="n">
        <v>920060</v>
      </c>
      <c r="C147" s="1" t="n">
        <v>2036613</v>
      </c>
      <c r="D147" s="2" t="n">
        <v>168.2611</v>
      </c>
      <c r="E147" s="2" t="n">
        <v>76.0136</v>
      </c>
      <c r="F147" s="1" t="n">
        <v>154810333</v>
      </c>
    </row>
    <row r="148" customFormat="false" ht="11.25" hidden="false" customHeight="false" outlineLevel="0" collapsed="false">
      <c r="A148" s="1" t="s">
        <v>21</v>
      </c>
      <c r="B148" s="1" t="n">
        <v>914393</v>
      </c>
      <c r="C148" s="1" t="n">
        <v>2019179</v>
      </c>
      <c r="D148" s="2" t="n">
        <v>167.1331</v>
      </c>
      <c r="E148" s="2" t="n">
        <v>75.6869</v>
      </c>
      <c r="F148" s="1" t="n">
        <v>152825381</v>
      </c>
    </row>
    <row r="149" customFormat="false" ht="11.25" hidden="false" customHeight="false" outlineLevel="0" collapsed="false">
      <c r="A149" s="1" t="s">
        <v>22</v>
      </c>
      <c r="B149" s="1" t="n">
        <v>931928</v>
      </c>
      <c r="C149" s="1" t="n">
        <v>2068644</v>
      </c>
      <c r="D149" s="2" t="n">
        <v>169.2541</v>
      </c>
      <c r="E149" s="2" t="n">
        <v>76.2493</v>
      </c>
      <c r="F149" s="1" t="n">
        <v>157732666</v>
      </c>
    </row>
    <row r="150" customFormat="false" ht="11.25" hidden="false" customHeight="false" outlineLevel="0" collapsed="false">
      <c r="A150" s="1" t="s">
        <v>23</v>
      </c>
      <c r="B150" s="1" t="n">
        <v>929087</v>
      </c>
      <c r="C150" s="1" t="n">
        <v>2060932</v>
      </c>
      <c r="D150" s="2" t="n">
        <v>169.0579</v>
      </c>
      <c r="E150" s="2" t="n">
        <v>76.2129</v>
      </c>
      <c r="F150" s="1" t="n">
        <v>157069522</v>
      </c>
    </row>
    <row r="151" customFormat="false" ht="11.25" hidden="false" customHeight="false" outlineLevel="0" collapsed="false">
      <c r="A151" s="15" t="s">
        <v>24</v>
      </c>
      <c r="B151" s="16" t="n">
        <v>915990.25</v>
      </c>
      <c r="C151" s="16" t="n">
        <v>2028996.8333</v>
      </c>
      <c r="D151" s="17" t="n">
        <v>169.73</v>
      </c>
      <c r="E151" s="17" t="n">
        <v>76.6246</v>
      </c>
      <c r="F151" s="16" t="n">
        <v>186565228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68056</v>
      </c>
      <c r="C7" s="1" t="n">
        <v>429334</v>
      </c>
      <c r="D7" s="2" t="n">
        <v>203.1772</v>
      </c>
      <c r="E7" s="2" t="n">
        <v>79.5305</v>
      </c>
      <c r="F7" s="1" t="n">
        <v>34145146</v>
      </c>
    </row>
    <row r="8" customFormat="false" ht="12" hidden="false" customHeight="true" outlineLevel="0" collapsed="false">
      <c r="A8" s="1" t="s">
        <v>13</v>
      </c>
      <c r="B8" s="1" t="n">
        <v>170515</v>
      </c>
      <c r="C8" s="1" t="n">
        <v>436725</v>
      </c>
      <c r="D8" s="2" t="n">
        <v>202.3106</v>
      </c>
      <c r="E8" s="2" t="n">
        <v>78.9902</v>
      </c>
      <c r="F8" s="1" t="n">
        <v>34496996</v>
      </c>
    </row>
    <row r="9" customFormat="false" ht="12" hidden="false" customHeight="true" outlineLevel="0" collapsed="false">
      <c r="A9" s="1" t="s">
        <v>14</v>
      </c>
      <c r="B9" s="1" t="n">
        <v>172160</v>
      </c>
      <c r="C9" s="1" t="n">
        <v>441060</v>
      </c>
      <c r="D9" s="2" t="n">
        <v>202.4152</v>
      </c>
      <c r="E9" s="2" t="n">
        <v>79.0092</v>
      </c>
      <c r="F9" s="1" t="n">
        <v>34847801</v>
      </c>
    </row>
    <row r="10" customFormat="false" ht="12" hidden="false" customHeight="true" outlineLevel="0" collapsed="false">
      <c r="A10" s="1" t="s">
        <v>15</v>
      </c>
      <c r="B10" s="1" t="n">
        <v>173233</v>
      </c>
      <c r="C10" s="1" t="n">
        <v>443221</v>
      </c>
      <c r="D10" s="2" t="n">
        <v>199.4197</v>
      </c>
      <c r="E10" s="2" t="n">
        <v>77.9432</v>
      </c>
      <c r="F10" s="1" t="n">
        <v>34546081</v>
      </c>
    </row>
    <row r="11" customFormat="false" ht="12" hidden="false" customHeight="true" outlineLevel="0" collapsed="false">
      <c r="A11" s="1" t="s">
        <v>16</v>
      </c>
      <c r="B11" s="1" t="n">
        <v>172847</v>
      </c>
      <c r="C11" s="1" t="n">
        <v>441364</v>
      </c>
      <c r="D11" s="2" t="n">
        <v>200.181</v>
      </c>
      <c r="E11" s="2" t="n">
        <v>78.3949</v>
      </c>
      <c r="F11" s="1" t="n">
        <v>34600684</v>
      </c>
    </row>
    <row r="12" customFormat="false" ht="12" hidden="false" customHeight="true" outlineLevel="0" collapsed="false">
      <c r="A12" s="1" t="s">
        <v>17</v>
      </c>
      <c r="B12" s="1" t="n">
        <v>173116</v>
      </c>
      <c r="C12" s="1" t="n">
        <v>441962</v>
      </c>
      <c r="D12" s="2" t="n">
        <v>201.2203</v>
      </c>
      <c r="E12" s="2" t="n">
        <v>78.8178</v>
      </c>
      <c r="F12" s="1" t="n">
        <v>34834462</v>
      </c>
    </row>
    <row r="13" customFormat="false" ht="12" hidden="false" customHeight="true" outlineLevel="0" collapsed="false">
      <c r="A13" s="1" t="s">
        <v>18</v>
      </c>
      <c r="B13" s="1" t="n">
        <v>172746</v>
      </c>
      <c r="C13" s="1" t="n">
        <v>441335</v>
      </c>
      <c r="D13" s="2" t="n">
        <v>200.7854</v>
      </c>
      <c r="E13" s="2" t="n">
        <v>78.5908</v>
      </c>
      <c r="F13" s="1" t="n">
        <v>34684881</v>
      </c>
    </row>
    <row r="14" customFormat="false" ht="12" hidden="false" customHeight="true" outlineLevel="0" collapsed="false">
      <c r="A14" s="1" t="s">
        <v>19</v>
      </c>
      <c r="B14" s="1" t="n">
        <v>173652</v>
      </c>
      <c r="C14" s="1" t="n">
        <v>444588</v>
      </c>
      <c r="D14" s="2" t="n">
        <v>200.9427</v>
      </c>
      <c r="E14" s="2" t="n">
        <v>78.4864</v>
      </c>
      <c r="F14" s="1" t="n">
        <v>34894102</v>
      </c>
    </row>
    <row r="15" customFormat="false" ht="12" hidden="false" customHeight="true" outlineLevel="0" collapsed="false">
      <c r="A15" s="1" t="s">
        <v>20</v>
      </c>
      <c r="B15" s="1" t="n">
        <v>173389</v>
      </c>
      <c r="C15" s="1" t="n">
        <v>444272</v>
      </c>
      <c r="D15" s="2" t="n">
        <v>199.2539</v>
      </c>
      <c r="E15" s="2" t="n">
        <v>77.7641</v>
      </c>
      <c r="F15" s="1" t="n">
        <v>34548429</v>
      </c>
    </row>
    <row r="16" customFormat="false" ht="12" hidden="false" customHeight="true" outlineLevel="0" collapsed="false">
      <c r="A16" s="1" t="s">
        <v>21</v>
      </c>
      <c r="B16" s="1" t="n">
        <v>174540</v>
      </c>
      <c r="C16" s="1" t="n">
        <v>447288</v>
      </c>
      <c r="D16" s="2" t="n">
        <v>198.8291</v>
      </c>
      <c r="E16" s="2" t="n">
        <v>77.5868</v>
      </c>
      <c r="F16" s="1" t="n">
        <v>34703630</v>
      </c>
    </row>
    <row r="17" customFormat="false" ht="12" hidden="false" customHeight="true" outlineLevel="0" collapsed="false">
      <c r="A17" s="1" t="s">
        <v>22</v>
      </c>
      <c r="B17" s="1" t="n">
        <v>177063</v>
      </c>
      <c r="C17" s="1" t="n">
        <v>454318</v>
      </c>
      <c r="D17" s="2" t="n">
        <v>199.9416</v>
      </c>
      <c r="E17" s="2" t="n">
        <v>77.924</v>
      </c>
      <c r="F17" s="1" t="n">
        <v>35402262</v>
      </c>
    </row>
    <row r="18" customFormat="false" ht="11.25" hidden="false" customHeight="false" outlineLevel="0" collapsed="false">
      <c r="A18" s="1" t="s">
        <v>23</v>
      </c>
      <c r="B18" s="1" t="n">
        <v>178220</v>
      </c>
      <c r="C18" s="1" t="n">
        <v>457102</v>
      </c>
      <c r="D18" s="2" t="n">
        <v>200.1597</v>
      </c>
      <c r="E18" s="2" t="n">
        <v>78.0405</v>
      </c>
      <c r="F18" s="1" t="n">
        <v>35672456</v>
      </c>
    </row>
    <row r="19" customFormat="false" ht="11.25" hidden="false" customHeight="false" outlineLevel="0" collapsed="false">
      <c r="A19" s="15" t="s">
        <v>24</v>
      </c>
      <c r="B19" s="16" t="n">
        <v>173294.75</v>
      </c>
      <c r="C19" s="16" t="n">
        <v>443547.4167</v>
      </c>
      <c r="D19" s="17" t="n">
        <v>200.7067</v>
      </c>
      <c r="E19" s="17" t="n">
        <v>78.4164</v>
      </c>
      <c r="F19" s="16" t="n">
        <v>41737693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462600</v>
      </c>
      <c r="C23" s="1" t="n">
        <v>968063</v>
      </c>
      <c r="D23" s="2" t="n">
        <v>157.1522</v>
      </c>
      <c r="E23" s="2" t="n">
        <v>75.097</v>
      </c>
      <c r="F23" s="1" t="n">
        <v>72698587</v>
      </c>
    </row>
    <row r="24" customFormat="false" ht="11.25" hidden="false" customHeight="false" outlineLevel="0" collapsed="false">
      <c r="A24" s="1" t="s">
        <v>13</v>
      </c>
      <c r="B24" s="1" t="n">
        <v>463982</v>
      </c>
      <c r="C24" s="1" t="n">
        <v>973449</v>
      </c>
      <c r="D24" s="2" t="n">
        <v>156.478</v>
      </c>
      <c r="E24" s="2" t="n">
        <v>74.5832</v>
      </c>
      <c r="F24" s="1" t="n">
        <v>72602968</v>
      </c>
    </row>
    <row r="25" customFormat="false" ht="11.25" hidden="false" customHeight="false" outlineLevel="0" collapsed="false">
      <c r="A25" s="1" t="s">
        <v>14</v>
      </c>
      <c r="B25" s="1" t="n">
        <v>472107</v>
      </c>
      <c r="C25" s="1" t="n">
        <v>989257</v>
      </c>
      <c r="D25" s="2" t="n">
        <v>156.5477</v>
      </c>
      <c r="E25" s="2" t="n">
        <v>74.7099</v>
      </c>
      <c r="F25" s="1" t="n">
        <v>73907269</v>
      </c>
    </row>
    <row r="26" customFormat="false" ht="11.25" hidden="false" customHeight="false" outlineLevel="0" collapsed="false">
      <c r="A26" s="1" t="s">
        <v>15</v>
      </c>
      <c r="B26" s="1" t="n">
        <v>466402</v>
      </c>
      <c r="C26" s="1" t="n">
        <v>970562</v>
      </c>
      <c r="D26" s="2" t="n">
        <v>154.3004</v>
      </c>
      <c r="E26" s="2" t="n">
        <v>74.1488</v>
      </c>
      <c r="F26" s="1" t="n">
        <v>71966008</v>
      </c>
    </row>
    <row r="27" customFormat="false" ht="11.25" hidden="false" customHeight="false" outlineLevel="0" collapsed="false">
      <c r="A27" s="1" t="s">
        <v>16</v>
      </c>
      <c r="B27" s="1" t="n">
        <v>463676</v>
      </c>
      <c r="C27" s="1" t="n">
        <v>961913</v>
      </c>
      <c r="D27" s="2" t="n">
        <v>152.7109</v>
      </c>
      <c r="E27" s="2" t="n">
        <v>73.612</v>
      </c>
      <c r="F27" s="1" t="n">
        <v>70808383</v>
      </c>
    </row>
    <row r="28" customFormat="false" ht="11.25" hidden="false" customHeight="false" outlineLevel="0" collapsed="false">
      <c r="A28" s="1" t="s">
        <v>17</v>
      </c>
      <c r="B28" s="1" t="n">
        <v>472729</v>
      </c>
      <c r="C28" s="1" t="n">
        <v>978149</v>
      </c>
      <c r="D28" s="2" t="n">
        <v>152.7323</v>
      </c>
      <c r="E28" s="2" t="n">
        <v>73.8139</v>
      </c>
      <c r="F28" s="1" t="n">
        <v>72200975</v>
      </c>
    </row>
    <row r="29" customFormat="false" ht="11.25" hidden="false" customHeight="false" outlineLevel="0" collapsed="false">
      <c r="A29" s="1" t="s">
        <v>18</v>
      </c>
      <c r="B29" s="1" t="n">
        <v>466232</v>
      </c>
      <c r="C29" s="1" t="n">
        <v>965276</v>
      </c>
      <c r="D29" s="2" t="n">
        <v>152.879</v>
      </c>
      <c r="E29" s="2" t="n">
        <v>73.8411</v>
      </c>
      <c r="F29" s="1" t="n">
        <v>71277080</v>
      </c>
    </row>
    <row r="30" customFormat="false" ht="11.25" hidden="false" customHeight="false" outlineLevel="0" collapsed="false">
      <c r="A30" s="1" t="s">
        <v>19</v>
      </c>
      <c r="B30" s="1" t="n">
        <v>473975</v>
      </c>
      <c r="C30" s="1" t="n">
        <v>987236</v>
      </c>
      <c r="D30" s="2" t="n">
        <v>152.6955</v>
      </c>
      <c r="E30" s="2" t="n">
        <v>73.3096</v>
      </c>
      <c r="F30" s="1" t="n">
        <v>72373850</v>
      </c>
    </row>
    <row r="31" customFormat="false" ht="11.25" hidden="false" customHeight="false" outlineLevel="0" collapsed="false">
      <c r="A31" s="1" t="s">
        <v>20</v>
      </c>
      <c r="B31" s="1" t="n">
        <v>479410</v>
      </c>
      <c r="C31" s="1" t="n">
        <v>1001630</v>
      </c>
      <c r="D31" s="2" t="n">
        <v>153.1697</v>
      </c>
      <c r="E31" s="2" t="n">
        <v>73.3116</v>
      </c>
      <c r="F31" s="1" t="n">
        <v>73431091</v>
      </c>
    </row>
    <row r="32" customFormat="false" ht="11.25" hidden="false" customHeight="false" outlineLevel="0" collapsed="false">
      <c r="A32" s="1" t="s">
        <v>21</v>
      </c>
      <c r="B32" s="1" t="n">
        <v>464128</v>
      </c>
      <c r="C32" s="1" t="n">
        <v>959737</v>
      </c>
      <c r="D32" s="2" t="n">
        <v>161.0788</v>
      </c>
      <c r="E32" s="2" t="n">
        <v>77.8975</v>
      </c>
      <c r="F32" s="1" t="n">
        <v>74761160</v>
      </c>
    </row>
    <row r="33" customFormat="false" ht="11.25" hidden="false" customHeight="false" outlineLevel="0" collapsed="false">
      <c r="A33" s="1" t="s">
        <v>22</v>
      </c>
      <c r="B33" s="1" t="n">
        <v>494586</v>
      </c>
      <c r="C33" s="1" t="n">
        <v>1037482</v>
      </c>
      <c r="D33" s="2" t="n">
        <v>154.2528</v>
      </c>
      <c r="E33" s="2" t="n">
        <v>73.535</v>
      </c>
      <c r="F33" s="1" t="n">
        <v>76291272</v>
      </c>
    </row>
    <row r="34" customFormat="false" ht="11.25" hidden="false" customHeight="false" outlineLevel="0" collapsed="false">
      <c r="A34" s="1" t="s">
        <v>23</v>
      </c>
      <c r="B34" s="1" t="n">
        <v>492536</v>
      </c>
      <c r="C34" s="1" t="n">
        <v>1028804</v>
      </c>
      <c r="D34" s="2" t="n">
        <v>154.5799</v>
      </c>
      <c r="E34" s="2" t="n">
        <v>74.0046</v>
      </c>
      <c r="F34" s="1" t="n">
        <v>76136188</v>
      </c>
    </row>
    <row r="35" customFormat="false" ht="11.25" hidden="false" customHeight="false" outlineLevel="0" collapsed="false">
      <c r="A35" s="15" t="s">
        <v>24</v>
      </c>
      <c r="B35" s="16" t="n">
        <v>472696.9167</v>
      </c>
      <c r="C35" s="16" t="n">
        <v>985129.8333</v>
      </c>
      <c r="D35" s="17" t="n">
        <v>154.8658</v>
      </c>
      <c r="E35" s="17" t="n">
        <v>74.3096</v>
      </c>
      <c r="F35" s="16" t="n">
        <v>878454831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52421</v>
      </c>
      <c r="C39" s="1" t="n">
        <v>618568</v>
      </c>
      <c r="D39" s="2" t="n">
        <v>194.9042</v>
      </c>
      <c r="E39" s="2" t="n">
        <v>79.5352</v>
      </c>
      <c r="F39" s="1" t="n">
        <v>49197901</v>
      </c>
    </row>
    <row r="40" customFormat="false" ht="11.25" hidden="false" customHeight="false" outlineLevel="0" collapsed="false">
      <c r="A40" s="1" t="s">
        <v>13</v>
      </c>
      <c r="B40" s="1" t="n">
        <v>256315</v>
      </c>
      <c r="C40" s="1" t="n">
        <v>629416</v>
      </c>
      <c r="D40" s="2" t="n">
        <v>196.1907</v>
      </c>
      <c r="E40" s="2" t="n">
        <v>79.8941</v>
      </c>
      <c r="F40" s="1" t="n">
        <v>50286614</v>
      </c>
    </row>
    <row r="41" customFormat="false" ht="11.25" hidden="false" customHeight="false" outlineLevel="0" collapsed="false">
      <c r="A41" s="1" t="s">
        <v>14</v>
      </c>
      <c r="B41" s="1" t="n">
        <v>250682</v>
      </c>
      <c r="C41" s="1" t="n">
        <v>616645</v>
      </c>
      <c r="D41" s="2" t="n">
        <v>202.9359</v>
      </c>
      <c r="E41" s="2" t="n">
        <v>82.4986</v>
      </c>
      <c r="F41" s="1" t="n">
        <v>50872370</v>
      </c>
    </row>
    <row r="42" customFormat="false" ht="11.25" hidden="false" customHeight="false" outlineLevel="0" collapsed="false">
      <c r="A42" s="1" t="s">
        <v>15</v>
      </c>
      <c r="B42" s="1" t="n">
        <v>262058</v>
      </c>
      <c r="C42" s="1" t="n">
        <v>642033</v>
      </c>
      <c r="D42" s="2" t="n">
        <v>193.2889</v>
      </c>
      <c r="E42" s="2" t="n">
        <v>78.8946</v>
      </c>
      <c r="F42" s="1" t="n">
        <v>50652908</v>
      </c>
    </row>
    <row r="43" customFormat="false" ht="11.25" hidden="false" customHeight="false" outlineLevel="0" collapsed="false">
      <c r="A43" s="1" t="s">
        <v>16</v>
      </c>
      <c r="B43" s="1" t="n">
        <v>260424</v>
      </c>
      <c r="C43" s="1" t="n">
        <v>636631</v>
      </c>
      <c r="D43" s="2" t="n">
        <v>196.2365</v>
      </c>
      <c r="E43" s="2" t="n">
        <v>80.2737</v>
      </c>
      <c r="F43" s="1" t="n">
        <v>51104699</v>
      </c>
    </row>
    <row r="44" customFormat="false" ht="11.25" hidden="false" customHeight="false" outlineLevel="0" collapsed="false">
      <c r="A44" s="1" t="s">
        <v>17</v>
      </c>
      <c r="B44" s="1" t="n">
        <v>262019</v>
      </c>
      <c r="C44" s="1" t="n">
        <v>639768</v>
      </c>
      <c r="D44" s="2" t="n">
        <v>196.3238</v>
      </c>
      <c r="E44" s="2" t="n">
        <v>80.405</v>
      </c>
      <c r="F44" s="1" t="n">
        <v>51440556</v>
      </c>
    </row>
    <row r="45" customFormat="false" ht="11.25" hidden="false" customHeight="false" outlineLevel="0" collapsed="false">
      <c r="A45" s="1" t="s">
        <v>18</v>
      </c>
      <c r="B45" s="1" t="n">
        <v>261363</v>
      </c>
      <c r="C45" s="1" t="n">
        <v>639748</v>
      </c>
      <c r="D45" s="2" t="n">
        <v>196.6994</v>
      </c>
      <c r="E45" s="2" t="n">
        <v>80.3597</v>
      </c>
      <c r="F45" s="1" t="n">
        <v>51409933</v>
      </c>
    </row>
    <row r="46" customFormat="false" ht="11.25" hidden="false" customHeight="false" outlineLevel="0" collapsed="false">
      <c r="A46" s="1" t="s">
        <v>19</v>
      </c>
      <c r="B46" s="1" t="n">
        <v>263055</v>
      </c>
      <c r="C46" s="1" t="n">
        <v>645588</v>
      </c>
      <c r="D46" s="2" t="n">
        <v>195.9654</v>
      </c>
      <c r="E46" s="2" t="n">
        <v>79.8492</v>
      </c>
      <c r="F46" s="1" t="n">
        <v>51549686</v>
      </c>
    </row>
    <row r="47" customFormat="false" ht="11.25" hidden="false" customHeight="false" outlineLevel="0" collapsed="false">
      <c r="A47" s="1" t="s">
        <v>20</v>
      </c>
      <c r="B47" s="1" t="n">
        <v>265729</v>
      </c>
      <c r="C47" s="1" t="n">
        <v>652166</v>
      </c>
      <c r="D47" s="2" t="n">
        <v>196.7826</v>
      </c>
      <c r="E47" s="2" t="n">
        <v>80.1803</v>
      </c>
      <c r="F47" s="1" t="n">
        <v>52290856</v>
      </c>
    </row>
    <row r="48" customFormat="false" ht="11.25" hidden="false" customHeight="false" outlineLevel="0" collapsed="false">
      <c r="A48" s="1" t="s">
        <v>21</v>
      </c>
      <c r="B48" s="1" t="n">
        <v>268411</v>
      </c>
      <c r="C48" s="1" t="n">
        <v>660456</v>
      </c>
      <c r="D48" s="2" t="n">
        <v>195.2688</v>
      </c>
      <c r="E48" s="2" t="n">
        <v>79.3577</v>
      </c>
      <c r="F48" s="1" t="n">
        <v>52412288</v>
      </c>
    </row>
    <row r="49" customFormat="false" ht="11.25" hidden="false" customHeight="false" outlineLevel="0" collapsed="false">
      <c r="A49" s="1" t="s">
        <v>22</v>
      </c>
      <c r="B49" s="1" t="n">
        <v>274008</v>
      </c>
      <c r="C49" s="1" t="n">
        <v>674572</v>
      </c>
      <c r="D49" s="2" t="n">
        <v>197.9326</v>
      </c>
      <c r="E49" s="2" t="n">
        <v>80.3993</v>
      </c>
      <c r="F49" s="1" t="n">
        <v>54235114</v>
      </c>
    </row>
    <row r="50" customFormat="false" ht="11.25" hidden="false" customHeight="false" outlineLevel="0" collapsed="false">
      <c r="A50" s="1" t="s">
        <v>23</v>
      </c>
      <c r="B50" s="1" t="n">
        <v>280431</v>
      </c>
      <c r="C50" s="1" t="n">
        <v>692009</v>
      </c>
      <c r="D50" s="2" t="n">
        <v>199.1137</v>
      </c>
      <c r="E50" s="2" t="n">
        <v>80.6892</v>
      </c>
      <c r="F50" s="1" t="n">
        <v>55837658</v>
      </c>
    </row>
    <row r="51" customFormat="false" ht="11.25" hidden="false" customHeight="false" outlineLevel="0" collapsed="false">
      <c r="A51" s="15" t="s">
        <v>24</v>
      </c>
      <c r="B51" s="16" t="n">
        <v>263076.3333</v>
      </c>
      <c r="C51" s="16" t="n">
        <v>645633.3333</v>
      </c>
      <c r="D51" s="17" t="n">
        <v>196.803</v>
      </c>
      <c r="E51" s="17" t="n">
        <v>80.1914</v>
      </c>
      <c r="F51" s="16" t="n">
        <v>621290583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80520</v>
      </c>
      <c r="C55" s="1" t="n">
        <v>431036</v>
      </c>
      <c r="D55" s="2" t="n">
        <v>179.8144</v>
      </c>
      <c r="E55" s="2" t="n">
        <v>75.3072</v>
      </c>
      <c r="F55" s="1" t="n">
        <v>32460095</v>
      </c>
    </row>
    <row r="56" customFormat="false" ht="11.25" hidden="false" customHeight="false" outlineLevel="0" collapsed="false">
      <c r="A56" s="1" t="s">
        <v>13</v>
      </c>
      <c r="B56" s="1" t="n">
        <v>181913</v>
      </c>
      <c r="C56" s="1" t="n">
        <v>435063</v>
      </c>
      <c r="D56" s="2" t="n">
        <v>179.6689</v>
      </c>
      <c r="E56" s="2" t="n">
        <v>75.125</v>
      </c>
      <c r="F56" s="1" t="n">
        <v>32684114</v>
      </c>
    </row>
    <row r="57" customFormat="false" ht="11.25" hidden="false" customHeight="false" outlineLevel="0" collapsed="false">
      <c r="A57" s="1" t="s">
        <v>14</v>
      </c>
      <c r="B57" s="1" t="n">
        <v>183550</v>
      </c>
      <c r="C57" s="1" t="n">
        <v>439305</v>
      </c>
      <c r="D57" s="2" t="n">
        <v>180.7964</v>
      </c>
      <c r="E57" s="2" t="n">
        <v>75.5402</v>
      </c>
      <c r="F57" s="1" t="n">
        <v>33185175</v>
      </c>
    </row>
    <row r="58" customFormat="false" ht="11.25" hidden="false" customHeight="false" outlineLevel="0" collapsed="false">
      <c r="A58" s="1" t="s">
        <v>15</v>
      </c>
      <c r="B58" s="1" t="n">
        <v>187743</v>
      </c>
      <c r="C58" s="1" t="n">
        <v>449201</v>
      </c>
      <c r="D58" s="2" t="n">
        <v>178.8208</v>
      </c>
      <c r="E58" s="2" t="n">
        <v>74.7379</v>
      </c>
      <c r="F58" s="1" t="n">
        <v>33572360</v>
      </c>
    </row>
    <row r="59" customFormat="false" ht="11.25" hidden="false" customHeight="false" outlineLevel="0" collapsed="false">
      <c r="A59" s="1" t="s">
        <v>16</v>
      </c>
      <c r="B59" s="1" t="n">
        <v>185280</v>
      </c>
      <c r="C59" s="1" t="n">
        <v>443946</v>
      </c>
      <c r="D59" s="2" t="n">
        <v>180.503</v>
      </c>
      <c r="E59" s="2" t="n">
        <v>75.3326</v>
      </c>
      <c r="F59" s="1" t="n">
        <v>33443598</v>
      </c>
    </row>
    <row r="60" customFormat="false" ht="11.25" hidden="false" customHeight="false" outlineLevel="0" collapsed="false">
      <c r="A60" s="1" t="s">
        <v>17</v>
      </c>
      <c r="B60" s="1" t="n">
        <v>187114</v>
      </c>
      <c r="C60" s="1" t="n">
        <v>448399</v>
      </c>
      <c r="D60" s="2" t="n">
        <v>182.0259</v>
      </c>
      <c r="E60" s="2" t="n">
        <v>75.9582</v>
      </c>
      <c r="F60" s="1" t="n">
        <v>34059592</v>
      </c>
    </row>
    <row r="61" customFormat="false" ht="11.25" hidden="false" customHeight="false" outlineLevel="0" collapsed="false">
      <c r="A61" s="1" t="s">
        <v>18</v>
      </c>
      <c r="B61" s="1" t="n">
        <v>187335</v>
      </c>
      <c r="C61" s="1" t="n">
        <v>449627</v>
      </c>
      <c r="D61" s="2" t="n">
        <v>180.5006</v>
      </c>
      <c r="E61" s="2" t="n">
        <v>75.2048</v>
      </c>
      <c r="F61" s="1" t="n">
        <v>33814087</v>
      </c>
    </row>
    <row r="62" customFormat="false" ht="11.25" hidden="false" customHeight="false" outlineLevel="0" collapsed="false">
      <c r="A62" s="1" t="s">
        <v>19</v>
      </c>
      <c r="B62" s="1" t="n">
        <v>187175</v>
      </c>
      <c r="C62" s="1" t="n">
        <v>448862</v>
      </c>
      <c r="D62" s="2" t="n">
        <v>181.2136</v>
      </c>
      <c r="E62" s="2" t="n">
        <v>75.5659</v>
      </c>
      <c r="F62" s="1" t="n">
        <v>33918660</v>
      </c>
    </row>
    <row r="63" customFormat="false" ht="11.25" hidden="false" customHeight="false" outlineLevel="0" collapsed="false">
      <c r="A63" s="1" t="s">
        <v>20</v>
      </c>
      <c r="B63" s="1" t="n">
        <v>188099</v>
      </c>
      <c r="C63" s="1" t="n">
        <v>450593</v>
      </c>
      <c r="D63" s="2" t="n">
        <v>186.7669</v>
      </c>
      <c r="E63" s="2" t="n">
        <v>77.9654</v>
      </c>
      <c r="F63" s="1" t="n">
        <v>35130671</v>
      </c>
    </row>
    <row r="64" customFormat="false" ht="11.25" hidden="false" customHeight="false" outlineLevel="0" collapsed="false">
      <c r="A64" s="1" t="s">
        <v>21</v>
      </c>
      <c r="B64" s="1" t="n">
        <v>190099</v>
      </c>
      <c r="C64" s="1" t="n">
        <v>458203</v>
      </c>
      <c r="D64" s="2" t="n">
        <v>187.0573</v>
      </c>
      <c r="E64" s="2" t="n">
        <v>77.6062</v>
      </c>
      <c r="F64" s="1" t="n">
        <v>35559408</v>
      </c>
    </row>
    <row r="65" customFormat="false" ht="11.25" hidden="false" customHeight="false" outlineLevel="0" collapsed="false">
      <c r="A65" s="1" t="s">
        <v>22</v>
      </c>
      <c r="B65" s="1" t="n">
        <v>195413</v>
      </c>
      <c r="C65" s="1" t="n">
        <v>473497</v>
      </c>
      <c r="D65" s="2" t="n">
        <v>185.4134</v>
      </c>
      <c r="E65" s="2" t="n">
        <v>76.5204</v>
      </c>
      <c r="F65" s="1" t="n">
        <v>36232181</v>
      </c>
    </row>
    <row r="66" customFormat="false" ht="11.25" hidden="false" customHeight="false" outlineLevel="0" collapsed="false">
      <c r="A66" s="1" t="s">
        <v>23</v>
      </c>
      <c r="B66" s="1" t="n">
        <v>195413</v>
      </c>
      <c r="C66" s="1" t="n">
        <v>473497</v>
      </c>
      <c r="D66" s="2" t="n">
        <v>184.4164</v>
      </c>
      <c r="E66" s="2" t="n">
        <v>76.109</v>
      </c>
      <c r="F66" s="1" t="n">
        <v>36037368</v>
      </c>
    </row>
    <row r="67" customFormat="false" ht="11.25" hidden="false" customHeight="false" outlineLevel="0" collapsed="false">
      <c r="A67" s="15" t="s">
        <v>24</v>
      </c>
      <c r="B67" s="16" t="n">
        <v>187471.1667</v>
      </c>
      <c r="C67" s="16" t="n">
        <v>450102.4167</v>
      </c>
      <c r="D67" s="17" t="n">
        <v>182.2935</v>
      </c>
      <c r="E67" s="17" t="n">
        <v>75.9267</v>
      </c>
      <c r="F67" s="16" t="n">
        <v>410097309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22857</v>
      </c>
      <c r="C71" s="1" t="n">
        <v>315749</v>
      </c>
      <c r="D71" s="2" t="n">
        <v>204.8051</v>
      </c>
      <c r="E71" s="2" t="n">
        <v>79.6891</v>
      </c>
      <c r="F71" s="1" t="n">
        <v>25161742</v>
      </c>
    </row>
    <row r="72" customFormat="false" ht="11.25" hidden="false" customHeight="false" outlineLevel="0" collapsed="false">
      <c r="A72" s="1" t="s">
        <v>13</v>
      </c>
      <c r="B72" s="1" t="n">
        <v>126365</v>
      </c>
      <c r="C72" s="1" t="n">
        <v>326286</v>
      </c>
      <c r="D72" s="2" t="n">
        <v>192.5172</v>
      </c>
      <c r="E72" s="2" t="n">
        <v>74.5586</v>
      </c>
      <c r="F72" s="1" t="n">
        <v>24327433</v>
      </c>
    </row>
    <row r="73" customFormat="false" ht="11.25" hidden="false" customHeight="false" outlineLevel="0" collapsed="false">
      <c r="A73" s="1" t="s">
        <v>14</v>
      </c>
      <c r="B73" s="1" t="n">
        <v>127107</v>
      </c>
      <c r="C73" s="1" t="n">
        <v>328097</v>
      </c>
      <c r="D73" s="2" t="n">
        <v>193.7632</v>
      </c>
      <c r="E73" s="2" t="n">
        <v>75.0652</v>
      </c>
      <c r="F73" s="1" t="n">
        <v>24628661</v>
      </c>
    </row>
    <row r="74" customFormat="false" ht="11.25" hidden="false" customHeight="false" outlineLevel="0" collapsed="false">
      <c r="A74" s="1" t="s">
        <v>15</v>
      </c>
      <c r="B74" s="1" t="n">
        <v>125294</v>
      </c>
      <c r="C74" s="1" t="n">
        <v>322599</v>
      </c>
      <c r="D74" s="2" t="n">
        <v>194.205</v>
      </c>
      <c r="E74" s="2" t="n">
        <v>75.4272</v>
      </c>
      <c r="F74" s="1" t="n">
        <v>24332727</v>
      </c>
    </row>
    <row r="75" customFormat="false" ht="11.25" hidden="false" customHeight="false" outlineLevel="0" collapsed="false">
      <c r="A75" s="1" t="s">
        <v>16</v>
      </c>
      <c r="B75" s="1" t="n">
        <v>125933</v>
      </c>
      <c r="C75" s="1" t="n">
        <v>325033</v>
      </c>
      <c r="D75" s="2" t="n">
        <v>197.5613</v>
      </c>
      <c r="E75" s="2" t="n">
        <v>76.5445</v>
      </c>
      <c r="F75" s="1" t="n">
        <v>24879482</v>
      </c>
    </row>
    <row r="76" customFormat="false" ht="11.25" hidden="false" customHeight="false" outlineLevel="0" collapsed="false">
      <c r="A76" s="1" t="s">
        <v>17</v>
      </c>
      <c r="B76" s="1" t="n">
        <v>124603</v>
      </c>
      <c r="C76" s="1" t="n">
        <v>321667</v>
      </c>
      <c r="D76" s="2" t="n">
        <v>200.4137</v>
      </c>
      <c r="E76" s="2" t="n">
        <v>77.6336</v>
      </c>
      <c r="F76" s="1" t="n">
        <v>24972154</v>
      </c>
    </row>
    <row r="77" customFormat="false" ht="11.25" hidden="false" customHeight="false" outlineLevel="0" collapsed="false">
      <c r="A77" s="1" t="s">
        <v>18</v>
      </c>
      <c r="B77" s="1" t="n">
        <v>128985</v>
      </c>
      <c r="C77" s="1" t="n">
        <v>325257</v>
      </c>
      <c r="D77" s="2" t="n">
        <v>196.6904</v>
      </c>
      <c r="E77" s="2" t="n">
        <v>78.0002</v>
      </c>
      <c r="F77" s="1" t="n">
        <v>25370115</v>
      </c>
    </row>
    <row r="78" customFormat="false" ht="11.25" hidden="false" customHeight="false" outlineLevel="0" collapsed="false">
      <c r="A78" s="1" t="s">
        <v>19</v>
      </c>
      <c r="B78" s="1" t="n">
        <v>124841</v>
      </c>
      <c r="C78" s="1" t="n">
        <v>321139</v>
      </c>
      <c r="D78" s="2" t="n">
        <v>195.6607</v>
      </c>
      <c r="E78" s="2" t="n">
        <v>76.062</v>
      </c>
      <c r="F78" s="1" t="n">
        <v>24426478</v>
      </c>
    </row>
    <row r="79" customFormat="false" ht="11.25" hidden="false" customHeight="false" outlineLevel="0" collapsed="false">
      <c r="A79" s="1" t="s">
        <v>20</v>
      </c>
      <c r="B79" s="1" t="n">
        <v>126917</v>
      </c>
      <c r="C79" s="1" t="n">
        <v>327410</v>
      </c>
      <c r="D79" s="2" t="n">
        <v>192.8115</v>
      </c>
      <c r="E79" s="2" t="n">
        <v>74.7413</v>
      </c>
      <c r="F79" s="1" t="n">
        <v>24471061</v>
      </c>
    </row>
    <row r="80" customFormat="false" ht="11.25" hidden="false" customHeight="false" outlineLevel="0" collapsed="false">
      <c r="A80" s="1" t="s">
        <v>21</v>
      </c>
      <c r="B80" s="1" t="n">
        <v>125418</v>
      </c>
      <c r="C80" s="1" t="n">
        <v>321815</v>
      </c>
      <c r="D80" s="2" t="n">
        <v>191.1911</v>
      </c>
      <c r="E80" s="2" t="n">
        <v>74.5112</v>
      </c>
      <c r="F80" s="1" t="n">
        <v>23978809</v>
      </c>
    </row>
    <row r="81" customFormat="false" ht="11.25" hidden="false" customHeight="false" outlineLevel="0" collapsed="false">
      <c r="A81" s="1" t="s">
        <v>22</v>
      </c>
      <c r="B81" s="1" t="n">
        <v>127892</v>
      </c>
      <c r="C81" s="1" t="n">
        <v>328304</v>
      </c>
      <c r="D81" s="2" t="n">
        <v>198.6417</v>
      </c>
      <c r="E81" s="2" t="n">
        <v>77.3816</v>
      </c>
      <c r="F81" s="1" t="n">
        <v>25404684</v>
      </c>
    </row>
    <row r="82" customFormat="false" ht="11.25" hidden="false" customHeight="false" outlineLevel="0" collapsed="false">
      <c r="A82" s="1" t="s">
        <v>23</v>
      </c>
      <c r="B82" s="1" t="n">
        <v>130450</v>
      </c>
      <c r="C82" s="1" t="n">
        <v>334870</v>
      </c>
      <c r="D82" s="2" t="n">
        <v>199.0912</v>
      </c>
      <c r="E82" s="2" t="n">
        <v>77.5568</v>
      </c>
      <c r="F82" s="1" t="n">
        <v>25971453</v>
      </c>
    </row>
    <row r="83" customFormat="false" ht="11.25" hidden="false" customHeight="false" outlineLevel="0" collapsed="false">
      <c r="A83" s="15" t="s">
        <v>24</v>
      </c>
      <c r="B83" s="16" t="n">
        <v>126388.5</v>
      </c>
      <c r="C83" s="16" t="n">
        <v>324852.1667</v>
      </c>
      <c r="D83" s="17" t="n">
        <v>196.4345</v>
      </c>
      <c r="E83" s="17" t="n">
        <v>76.4257</v>
      </c>
      <c r="F83" s="16" t="n">
        <v>29792479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31489</v>
      </c>
      <c r="C87" s="1" t="n">
        <v>541681</v>
      </c>
      <c r="D87" s="2" t="n">
        <v>182.0815</v>
      </c>
      <c r="E87" s="2" t="n">
        <v>77.8131</v>
      </c>
      <c r="F87" s="1" t="n">
        <v>42149873</v>
      </c>
    </row>
    <row r="88" customFormat="false" ht="11.25" hidden="false" customHeight="false" outlineLevel="0" collapsed="false">
      <c r="A88" s="1" t="s">
        <v>13</v>
      </c>
      <c r="B88" s="1" t="n">
        <v>237506</v>
      </c>
      <c r="C88" s="1" t="n">
        <v>556711</v>
      </c>
      <c r="D88" s="2" t="n">
        <v>182.3482</v>
      </c>
      <c r="E88" s="2" t="n">
        <v>77.794</v>
      </c>
      <c r="F88" s="1" t="n">
        <v>43308791</v>
      </c>
    </row>
    <row r="89" customFormat="false" ht="11.25" hidden="false" customHeight="false" outlineLevel="0" collapsed="false">
      <c r="A89" s="1" t="s">
        <v>14</v>
      </c>
      <c r="B89" s="1" t="n">
        <v>240963</v>
      </c>
      <c r="C89" s="1" t="n">
        <v>565048</v>
      </c>
      <c r="D89" s="2" t="n">
        <v>183.9345</v>
      </c>
      <c r="E89" s="2" t="n">
        <v>78.4383</v>
      </c>
      <c r="F89" s="1" t="n">
        <v>44321405</v>
      </c>
    </row>
    <row r="90" customFormat="false" ht="11.25" hidden="false" customHeight="false" outlineLevel="0" collapsed="false">
      <c r="A90" s="1" t="s">
        <v>15</v>
      </c>
      <c r="B90" s="1" t="n">
        <v>243335</v>
      </c>
      <c r="C90" s="1" t="n">
        <v>569934</v>
      </c>
      <c r="D90" s="2" t="n">
        <v>179.9661</v>
      </c>
      <c r="E90" s="2" t="n">
        <v>76.8371</v>
      </c>
      <c r="F90" s="1" t="n">
        <v>43792055</v>
      </c>
    </row>
    <row r="91" customFormat="false" ht="11.25" hidden="false" customHeight="false" outlineLevel="0" collapsed="false">
      <c r="A91" s="1" t="s">
        <v>16</v>
      </c>
      <c r="B91" s="1" t="n">
        <v>243889</v>
      </c>
      <c r="C91" s="1" t="n">
        <v>570185</v>
      </c>
      <c r="D91" s="2" t="n">
        <v>182.9062</v>
      </c>
      <c r="E91" s="2" t="n">
        <v>78.2357</v>
      </c>
      <c r="F91" s="1" t="n">
        <v>44608815</v>
      </c>
    </row>
    <row r="92" customFormat="false" ht="11.25" hidden="false" customHeight="false" outlineLevel="0" collapsed="false">
      <c r="A92" s="1" t="s">
        <v>17</v>
      </c>
      <c r="B92" s="1" t="n">
        <v>245020</v>
      </c>
      <c r="C92" s="1" t="n">
        <v>572677</v>
      </c>
      <c r="D92" s="2" t="n">
        <v>183.7968</v>
      </c>
      <c r="E92" s="2" t="n">
        <v>78.6375</v>
      </c>
      <c r="F92" s="1" t="n">
        <v>45033881</v>
      </c>
    </row>
    <row r="93" customFormat="false" ht="11.25" hidden="false" customHeight="false" outlineLevel="0" collapsed="false">
      <c r="A93" s="1" t="s">
        <v>18</v>
      </c>
      <c r="B93" s="1" t="n">
        <v>245081</v>
      </c>
      <c r="C93" s="1" t="n">
        <v>574010</v>
      </c>
      <c r="D93" s="2" t="n">
        <v>183.2094</v>
      </c>
      <c r="E93" s="2" t="n">
        <v>78.2236</v>
      </c>
      <c r="F93" s="1" t="n">
        <v>44901139</v>
      </c>
    </row>
    <row r="94" customFormat="false" ht="11.25" hidden="false" customHeight="false" outlineLevel="0" collapsed="false">
      <c r="A94" s="1" t="s">
        <v>19</v>
      </c>
      <c r="B94" s="1" t="n">
        <v>245515</v>
      </c>
      <c r="C94" s="1" t="n">
        <v>575947</v>
      </c>
      <c r="D94" s="2" t="n">
        <v>182.8576</v>
      </c>
      <c r="E94" s="2" t="n">
        <v>77.9486</v>
      </c>
      <c r="F94" s="1" t="n">
        <v>44894286</v>
      </c>
    </row>
    <row r="95" customFormat="false" ht="11.25" hidden="false" customHeight="false" outlineLevel="0" collapsed="false">
      <c r="A95" s="1" t="s">
        <v>20</v>
      </c>
      <c r="B95" s="1" t="n">
        <v>247050</v>
      </c>
      <c r="C95" s="1" t="n">
        <v>579728</v>
      </c>
      <c r="D95" s="2" t="n">
        <v>181.7114</v>
      </c>
      <c r="E95" s="2" t="n">
        <v>77.436</v>
      </c>
      <c r="F95" s="1" t="n">
        <v>44891800</v>
      </c>
    </row>
    <row r="96" customFormat="false" ht="11.25" hidden="false" customHeight="false" outlineLevel="0" collapsed="false">
      <c r="A96" s="1" t="s">
        <v>21</v>
      </c>
      <c r="B96" s="1" t="n">
        <v>249309</v>
      </c>
      <c r="C96" s="1" t="n">
        <v>585827</v>
      </c>
      <c r="D96" s="2" t="n">
        <v>181.5004</v>
      </c>
      <c r="E96" s="2" t="n">
        <v>77.2407</v>
      </c>
      <c r="F96" s="1" t="n">
        <v>45249684</v>
      </c>
    </row>
    <row r="97" customFormat="false" ht="11.25" hidden="false" customHeight="false" outlineLevel="0" collapsed="false">
      <c r="A97" s="1" t="s">
        <v>22</v>
      </c>
      <c r="B97" s="1" t="n">
        <v>253581</v>
      </c>
      <c r="C97" s="1" t="n">
        <v>597266</v>
      </c>
      <c r="D97" s="2" t="n">
        <v>183.4145</v>
      </c>
      <c r="E97" s="2" t="n">
        <v>77.8722</v>
      </c>
      <c r="F97" s="1" t="n">
        <v>46510445</v>
      </c>
    </row>
    <row r="98" customFormat="false" ht="11.25" hidden="false" customHeight="false" outlineLevel="0" collapsed="false">
      <c r="A98" s="1" t="s">
        <v>23</v>
      </c>
      <c r="B98" s="1" t="n">
        <v>256150</v>
      </c>
      <c r="C98" s="1" t="n">
        <v>603408</v>
      </c>
      <c r="D98" s="2" t="n">
        <v>182.5541</v>
      </c>
      <c r="E98" s="2" t="n">
        <v>77.4952</v>
      </c>
      <c r="F98" s="1" t="n">
        <v>46761244</v>
      </c>
    </row>
    <row r="99" customFormat="false" ht="11.25" hidden="false" customHeight="false" outlineLevel="0" collapsed="false">
      <c r="A99" s="15" t="s">
        <v>24</v>
      </c>
      <c r="B99" s="16" t="n">
        <v>244907.3333</v>
      </c>
      <c r="C99" s="16" t="n">
        <v>574368.5</v>
      </c>
      <c r="D99" s="17" t="n">
        <v>182.526</v>
      </c>
      <c r="E99" s="17" t="n">
        <v>77.828</v>
      </c>
      <c r="F99" s="16" t="n">
        <v>536423418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44743</v>
      </c>
      <c r="C103" s="1" t="n">
        <v>353501</v>
      </c>
      <c r="D103" s="2" t="n">
        <v>186.3885</v>
      </c>
      <c r="E103" s="2" t="n">
        <v>76.3178</v>
      </c>
      <c r="F103" s="1" t="n">
        <v>26978425</v>
      </c>
    </row>
    <row r="104" customFormat="false" ht="11.25" hidden="false" customHeight="false" outlineLevel="0" collapsed="false">
      <c r="A104" s="1" t="s">
        <v>13</v>
      </c>
      <c r="B104" s="1" t="n">
        <v>147941</v>
      </c>
      <c r="C104" s="1" t="n">
        <v>362000</v>
      </c>
      <c r="D104" s="2" t="n">
        <v>188.7433</v>
      </c>
      <c r="E104" s="2" t="n">
        <v>77.135</v>
      </c>
      <c r="F104" s="1" t="n">
        <v>27922875</v>
      </c>
    </row>
    <row r="105" customFormat="false" ht="11.25" hidden="false" customHeight="false" outlineLevel="0" collapsed="false">
      <c r="A105" s="1" t="s">
        <v>14</v>
      </c>
      <c r="B105" s="1" t="n">
        <v>151297</v>
      </c>
      <c r="C105" s="1" t="n">
        <v>370536</v>
      </c>
      <c r="D105" s="2" t="n">
        <v>187.3142</v>
      </c>
      <c r="E105" s="2" t="n">
        <v>76.484</v>
      </c>
      <c r="F105" s="1" t="n">
        <v>28340077</v>
      </c>
    </row>
    <row r="106" customFormat="false" ht="11.25" hidden="false" customHeight="false" outlineLevel="0" collapsed="false">
      <c r="A106" s="1" t="s">
        <v>15</v>
      </c>
      <c r="B106" s="1" t="n">
        <v>151867</v>
      </c>
      <c r="C106" s="1" t="n">
        <v>372679</v>
      </c>
      <c r="D106" s="2" t="n">
        <v>189.9659</v>
      </c>
      <c r="E106" s="2" t="n">
        <v>77.4113</v>
      </c>
      <c r="F106" s="1" t="n">
        <v>28849550</v>
      </c>
    </row>
    <row r="107" customFormat="false" ht="11.25" hidden="false" customHeight="false" outlineLevel="0" collapsed="false">
      <c r="A107" s="1" t="s">
        <v>16</v>
      </c>
      <c r="B107" s="1" t="n">
        <v>152500</v>
      </c>
      <c r="C107" s="1" t="n">
        <v>373836</v>
      </c>
      <c r="D107" s="2" t="n">
        <v>190.1539</v>
      </c>
      <c r="E107" s="2" t="n">
        <v>77.57</v>
      </c>
      <c r="F107" s="1" t="n">
        <v>28998463</v>
      </c>
    </row>
    <row r="108" customFormat="false" ht="11.25" hidden="false" customHeight="false" outlineLevel="0" collapsed="false">
      <c r="A108" s="1" t="s">
        <v>17</v>
      </c>
      <c r="B108" s="1" t="n">
        <v>155202</v>
      </c>
      <c r="C108" s="1" t="n">
        <v>380121</v>
      </c>
      <c r="D108" s="2" t="n">
        <v>190.514</v>
      </c>
      <c r="E108" s="2" t="n">
        <v>77.7861</v>
      </c>
      <c r="F108" s="1" t="n">
        <v>29568148</v>
      </c>
    </row>
    <row r="109" customFormat="false" ht="11.25" hidden="false" customHeight="false" outlineLevel="0" collapsed="false">
      <c r="A109" s="1" t="s">
        <v>18</v>
      </c>
      <c r="B109" s="1" t="n">
        <v>154597</v>
      </c>
      <c r="C109" s="1" t="n">
        <v>379511</v>
      </c>
      <c r="D109" s="2" t="n">
        <v>190.2579</v>
      </c>
      <c r="E109" s="2" t="n">
        <v>77.5031</v>
      </c>
      <c r="F109" s="1" t="n">
        <v>29413294</v>
      </c>
    </row>
    <row r="110" customFormat="false" ht="11.25" hidden="false" customHeight="false" outlineLevel="0" collapsed="false">
      <c r="A110" s="1" t="s">
        <v>19</v>
      </c>
      <c r="B110" s="1" t="n">
        <v>155237</v>
      </c>
      <c r="C110" s="1" t="n">
        <v>381211</v>
      </c>
      <c r="D110" s="2" t="n">
        <v>188.6673</v>
      </c>
      <c r="E110" s="2" t="n">
        <v>76.8292</v>
      </c>
      <c r="F110" s="1" t="n">
        <v>29288149</v>
      </c>
    </row>
    <row r="111" customFormat="false" ht="11.25" hidden="false" customHeight="false" outlineLevel="0" collapsed="false">
      <c r="A111" s="1" t="s">
        <v>20</v>
      </c>
      <c r="B111" s="1" t="n">
        <v>156180</v>
      </c>
      <c r="C111" s="1" t="n">
        <v>383717</v>
      </c>
      <c r="D111" s="2" t="n">
        <v>186.1874</v>
      </c>
      <c r="E111" s="2" t="n">
        <v>75.7817</v>
      </c>
      <c r="F111" s="1" t="n">
        <v>29078744</v>
      </c>
    </row>
    <row r="112" customFormat="false" ht="11.25" hidden="false" customHeight="false" outlineLevel="0" collapsed="false">
      <c r="A112" s="1" t="s">
        <v>21</v>
      </c>
      <c r="B112" s="1" t="n">
        <v>158689</v>
      </c>
      <c r="C112" s="1" t="n">
        <v>389775</v>
      </c>
      <c r="D112" s="2" t="n">
        <v>188.4406</v>
      </c>
      <c r="E112" s="2" t="n">
        <v>76.7198</v>
      </c>
      <c r="F112" s="1" t="n">
        <v>29903451</v>
      </c>
    </row>
    <row r="113" customFormat="false" ht="11.25" hidden="false" customHeight="false" outlineLevel="0" collapsed="false">
      <c r="A113" s="1" t="s">
        <v>22</v>
      </c>
      <c r="B113" s="1" t="n">
        <v>161103</v>
      </c>
      <c r="C113" s="1" t="n">
        <v>396682</v>
      </c>
      <c r="D113" s="2" t="n">
        <v>193.2079</v>
      </c>
      <c r="E113" s="2" t="n">
        <v>78.4668</v>
      </c>
      <c r="F113" s="1" t="n">
        <v>31126379</v>
      </c>
    </row>
    <row r="114" customFormat="false" ht="11.25" hidden="false" customHeight="false" outlineLevel="0" collapsed="false">
      <c r="A114" s="1" t="s">
        <v>23</v>
      </c>
      <c r="B114" s="1" t="n">
        <v>165655</v>
      </c>
      <c r="C114" s="1" t="n">
        <v>408152</v>
      </c>
      <c r="D114" s="2" t="n">
        <v>194.3437</v>
      </c>
      <c r="E114" s="2" t="n">
        <v>78.8775</v>
      </c>
      <c r="F114" s="1" t="n">
        <v>32194009</v>
      </c>
    </row>
    <row r="115" customFormat="false" ht="11.25" hidden="false" customHeight="false" outlineLevel="0" collapsed="false">
      <c r="A115" s="15" t="s">
        <v>24</v>
      </c>
      <c r="B115" s="16" t="n">
        <v>154584.25</v>
      </c>
      <c r="C115" s="16" t="n">
        <v>379310.0833</v>
      </c>
      <c r="D115" s="17" t="n">
        <v>189.5738</v>
      </c>
      <c r="E115" s="17" t="n">
        <v>77.259</v>
      </c>
      <c r="F115" s="16" t="n">
        <v>351661564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40274</v>
      </c>
      <c r="C119" s="1" t="n">
        <v>557813</v>
      </c>
      <c r="D119" s="2" t="n">
        <v>179.7087</v>
      </c>
      <c r="E119" s="2" t="n">
        <v>77.4083</v>
      </c>
      <c r="F119" s="1" t="n">
        <v>43179340</v>
      </c>
    </row>
    <row r="120" customFormat="false" ht="11.25" hidden="false" customHeight="false" outlineLevel="0" collapsed="false">
      <c r="A120" s="1" t="s">
        <v>13</v>
      </c>
      <c r="B120" s="1" t="n">
        <v>241348</v>
      </c>
      <c r="C120" s="1" t="n">
        <v>561003</v>
      </c>
      <c r="D120" s="2" t="n">
        <v>180.5732</v>
      </c>
      <c r="E120" s="2" t="n">
        <v>77.684</v>
      </c>
      <c r="F120" s="1" t="n">
        <v>43580972</v>
      </c>
    </row>
    <row r="121" customFormat="false" ht="11.25" hidden="false" customHeight="false" outlineLevel="0" collapsed="false">
      <c r="A121" s="1" t="s">
        <v>14</v>
      </c>
      <c r="B121" s="1" t="n">
        <v>244988</v>
      </c>
      <c r="C121" s="1" t="n">
        <v>569742</v>
      </c>
      <c r="D121" s="2" t="n">
        <v>178.4288</v>
      </c>
      <c r="E121" s="2" t="n">
        <v>76.7241</v>
      </c>
      <c r="F121" s="1" t="n">
        <v>43712926</v>
      </c>
    </row>
    <row r="122" customFormat="false" ht="11.25" hidden="false" customHeight="false" outlineLevel="0" collapsed="false">
      <c r="A122" s="1" t="s">
        <v>15</v>
      </c>
      <c r="B122" s="1" t="n">
        <v>257034</v>
      </c>
      <c r="C122" s="1" t="n">
        <v>601494</v>
      </c>
      <c r="D122" s="2" t="n">
        <v>178.621</v>
      </c>
      <c r="E122" s="2" t="n">
        <v>76.3294</v>
      </c>
      <c r="F122" s="1" t="n">
        <v>45911665</v>
      </c>
    </row>
    <row r="123" customFormat="false" ht="11.25" hidden="false" customHeight="false" outlineLevel="0" collapsed="false">
      <c r="A123" s="1" t="s">
        <v>16</v>
      </c>
      <c r="B123" s="1" t="n">
        <v>255109</v>
      </c>
      <c r="C123" s="1" t="n">
        <v>597970</v>
      </c>
      <c r="D123" s="2" t="n">
        <v>179.0649</v>
      </c>
      <c r="E123" s="2" t="n">
        <v>76.3936</v>
      </c>
      <c r="F123" s="1" t="n">
        <v>45681067</v>
      </c>
    </row>
    <row r="124" customFormat="false" ht="11.25" hidden="false" customHeight="false" outlineLevel="0" collapsed="false">
      <c r="A124" s="1" t="s">
        <v>17</v>
      </c>
      <c r="B124" s="1" t="n">
        <v>257419</v>
      </c>
      <c r="C124" s="1" t="n">
        <v>602938</v>
      </c>
      <c r="D124" s="2" t="n">
        <v>178.7856</v>
      </c>
      <c r="E124" s="2" t="n">
        <v>76.3309</v>
      </c>
      <c r="F124" s="1" t="n">
        <v>46022811</v>
      </c>
    </row>
    <row r="125" customFormat="false" ht="11.25" hidden="false" customHeight="false" outlineLevel="0" collapsed="false">
      <c r="A125" s="1" t="s">
        <v>18</v>
      </c>
      <c r="B125" s="1" t="n">
        <v>258419</v>
      </c>
      <c r="C125" s="1" t="n">
        <v>604765</v>
      </c>
      <c r="D125" s="2" t="n">
        <v>178.7388</v>
      </c>
      <c r="E125" s="2" t="n">
        <v>76.3759</v>
      </c>
      <c r="F125" s="1" t="n">
        <v>46189500</v>
      </c>
    </row>
    <row r="126" customFormat="false" ht="11.25" hidden="false" customHeight="false" outlineLevel="0" collapsed="false">
      <c r="A126" s="1" t="s">
        <v>19</v>
      </c>
      <c r="B126" s="1" t="n">
        <v>257013</v>
      </c>
      <c r="C126" s="1" t="n">
        <v>600722</v>
      </c>
      <c r="D126" s="2" t="n">
        <v>179.4026</v>
      </c>
      <c r="E126" s="2" t="n">
        <v>76.7556</v>
      </c>
      <c r="F126" s="1" t="n">
        <v>46108802</v>
      </c>
    </row>
    <row r="127" customFormat="false" ht="11.25" hidden="false" customHeight="false" outlineLevel="0" collapsed="false">
      <c r="A127" s="1" t="s">
        <v>20</v>
      </c>
      <c r="B127" s="1" t="n">
        <v>256054</v>
      </c>
      <c r="C127" s="1" t="n">
        <v>599312</v>
      </c>
      <c r="D127" s="2" t="n">
        <v>178.7057</v>
      </c>
      <c r="E127" s="2" t="n">
        <v>76.3514</v>
      </c>
      <c r="F127" s="1" t="n">
        <v>45758322</v>
      </c>
    </row>
    <row r="128" customFormat="false" ht="11.25" hidden="false" customHeight="false" outlineLevel="0" collapsed="false">
      <c r="A128" s="1" t="s">
        <v>21</v>
      </c>
      <c r="B128" s="1" t="n">
        <v>262584</v>
      </c>
      <c r="C128" s="1" t="n">
        <v>614587</v>
      </c>
      <c r="D128" s="2" t="n">
        <v>179.8695</v>
      </c>
      <c r="E128" s="2" t="n">
        <v>76.8497</v>
      </c>
      <c r="F128" s="1" t="n">
        <v>47230852</v>
      </c>
    </row>
    <row r="129" customFormat="false" ht="11.25" hidden="false" customHeight="false" outlineLevel="0" collapsed="false">
      <c r="A129" s="1" t="s">
        <v>22</v>
      </c>
      <c r="B129" s="1" t="n">
        <v>267499</v>
      </c>
      <c r="C129" s="1" t="n">
        <v>627194</v>
      </c>
      <c r="D129" s="2" t="n">
        <v>182.9013</v>
      </c>
      <c r="E129" s="2" t="n">
        <v>78.0076</v>
      </c>
      <c r="F129" s="1" t="n">
        <v>48925926</v>
      </c>
    </row>
    <row r="130" customFormat="false" ht="11.25" hidden="false" customHeight="false" outlineLevel="0" collapsed="false">
      <c r="A130" s="1" t="s">
        <v>23</v>
      </c>
      <c r="B130" s="1" t="n">
        <v>273054</v>
      </c>
      <c r="C130" s="1" t="n">
        <v>638605</v>
      </c>
      <c r="D130" s="2" t="n">
        <v>180.2058</v>
      </c>
      <c r="E130" s="2" t="n">
        <v>77.0522</v>
      </c>
      <c r="F130" s="1" t="n">
        <v>49205907</v>
      </c>
    </row>
    <row r="131" customFormat="false" ht="11.25" hidden="false" customHeight="false" outlineLevel="0" collapsed="false">
      <c r="A131" s="15" t="s">
        <v>24</v>
      </c>
      <c r="B131" s="16" t="n">
        <v>255899.5833</v>
      </c>
      <c r="C131" s="16" t="n">
        <v>598012.0833</v>
      </c>
      <c r="D131" s="17" t="n">
        <v>179.5978</v>
      </c>
      <c r="E131" s="17" t="n">
        <v>76.853</v>
      </c>
      <c r="F131" s="16" t="n">
        <v>551508090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802960</v>
      </c>
      <c r="C135" s="1" t="n">
        <v>4215745</v>
      </c>
      <c r="D135" s="2" t="n">
        <v>180.7977</v>
      </c>
      <c r="E135" s="2" t="n">
        <v>77.3223</v>
      </c>
      <c r="F135" s="1" t="n">
        <v>325971109</v>
      </c>
    </row>
    <row r="136" customFormat="false" ht="11.25" hidden="false" customHeight="false" outlineLevel="0" collapsed="false">
      <c r="A136" s="1" t="s">
        <v>13</v>
      </c>
      <c r="B136" s="1" t="n">
        <v>1825885</v>
      </c>
      <c r="C136" s="1" t="n">
        <v>4280653</v>
      </c>
      <c r="D136" s="2" t="n">
        <v>180.302</v>
      </c>
      <c r="E136" s="2" t="n">
        <v>76.9067</v>
      </c>
      <c r="F136" s="1" t="n">
        <v>329210763</v>
      </c>
    </row>
    <row r="137" customFormat="false" ht="11.25" hidden="false" customHeight="false" outlineLevel="0" collapsed="false">
      <c r="A137" s="1" t="s">
        <v>14</v>
      </c>
      <c r="B137" s="1" t="n">
        <v>1842854</v>
      </c>
      <c r="C137" s="1" t="n">
        <v>4319690</v>
      </c>
      <c r="D137" s="2" t="n">
        <v>181.1406</v>
      </c>
      <c r="E137" s="2" t="n">
        <v>77.2777</v>
      </c>
      <c r="F137" s="1" t="n">
        <v>333815684</v>
      </c>
    </row>
    <row r="138" customFormat="false" ht="11.25" hidden="false" customHeight="false" outlineLevel="0" collapsed="false">
      <c r="A138" s="1" t="s">
        <v>15</v>
      </c>
      <c r="B138" s="1" t="n">
        <v>1866966</v>
      </c>
      <c r="C138" s="1" t="n">
        <v>4371723</v>
      </c>
      <c r="D138" s="2" t="n">
        <v>178.6981</v>
      </c>
      <c r="E138" s="2" t="n">
        <v>76.3139</v>
      </c>
      <c r="F138" s="1" t="n">
        <v>333623354</v>
      </c>
    </row>
    <row r="139" customFormat="false" ht="11.25" hidden="false" customHeight="false" outlineLevel="0" collapsed="false">
      <c r="A139" s="1" t="s">
        <v>16</v>
      </c>
      <c r="B139" s="1" t="n">
        <v>1859658</v>
      </c>
      <c r="C139" s="1" t="n">
        <v>4350878</v>
      </c>
      <c r="D139" s="2" t="n">
        <v>179.6702</v>
      </c>
      <c r="E139" s="2" t="n">
        <v>76.7949</v>
      </c>
      <c r="F139" s="1" t="n">
        <v>334125191</v>
      </c>
    </row>
    <row r="140" customFormat="false" ht="11.25" hidden="false" customHeight="false" outlineLevel="0" collapsed="false">
      <c r="A140" s="1" t="s">
        <v>17</v>
      </c>
      <c r="B140" s="1" t="n">
        <v>1877222</v>
      </c>
      <c r="C140" s="1" t="n">
        <v>4385681</v>
      </c>
      <c r="D140" s="2" t="n">
        <v>180.1239</v>
      </c>
      <c r="E140" s="2" t="n">
        <v>77.0992</v>
      </c>
      <c r="F140" s="1" t="n">
        <v>338132579</v>
      </c>
    </row>
    <row r="141" customFormat="false" ht="11.25" hidden="false" customHeight="false" outlineLevel="0" collapsed="false">
      <c r="A141" s="1" t="s">
        <v>18</v>
      </c>
      <c r="B141" s="1" t="n">
        <v>1874758</v>
      </c>
      <c r="C141" s="1" t="n">
        <v>4379529</v>
      </c>
      <c r="D141" s="2" t="n">
        <v>179.7886</v>
      </c>
      <c r="E141" s="2" t="n">
        <v>76.9626</v>
      </c>
      <c r="F141" s="1" t="n">
        <v>337060029</v>
      </c>
    </row>
    <row r="142" customFormat="false" ht="11.25" hidden="false" customHeight="false" outlineLevel="0" collapsed="false">
      <c r="A142" s="1" t="s">
        <v>19</v>
      </c>
      <c r="B142" s="1" t="n">
        <v>1880463</v>
      </c>
      <c r="C142" s="1" t="n">
        <v>4405293</v>
      </c>
      <c r="D142" s="2" t="n">
        <v>179.4526</v>
      </c>
      <c r="E142" s="2" t="n">
        <v>76.6019</v>
      </c>
      <c r="F142" s="1" t="n">
        <v>337454013</v>
      </c>
    </row>
    <row r="143" customFormat="false" ht="11.25" hidden="false" customHeight="false" outlineLevel="0" collapsed="false">
      <c r="A143" s="1" t="s">
        <v>20</v>
      </c>
      <c r="B143" s="1" t="n">
        <v>1892828</v>
      </c>
      <c r="C143" s="1" t="n">
        <v>4438828</v>
      </c>
      <c r="D143" s="2" t="n">
        <v>179.4146</v>
      </c>
      <c r="E143" s="2" t="n">
        <v>76.5069</v>
      </c>
      <c r="F143" s="1" t="n">
        <v>339600974</v>
      </c>
    </row>
    <row r="144" customFormat="false" ht="11.25" hidden="false" customHeight="false" outlineLevel="0" collapsed="false">
      <c r="A144" s="1" t="s">
        <v>21</v>
      </c>
      <c r="B144" s="1" t="n">
        <v>1893178</v>
      </c>
      <c r="C144" s="1" t="n">
        <v>4437688</v>
      </c>
      <c r="D144" s="2" t="n">
        <v>181.599</v>
      </c>
      <c r="E144" s="2" t="n">
        <v>77.4726</v>
      </c>
      <c r="F144" s="1" t="n">
        <v>343799282</v>
      </c>
    </row>
    <row r="145" customFormat="false" ht="11.25" hidden="false" customHeight="false" outlineLevel="0" collapsed="false">
      <c r="A145" s="1" t="s">
        <v>22</v>
      </c>
      <c r="B145" s="1" t="n">
        <v>1951145</v>
      </c>
      <c r="C145" s="1" t="n">
        <v>4589315</v>
      </c>
      <c r="D145" s="2" t="n">
        <v>181.4977</v>
      </c>
      <c r="E145" s="2" t="n">
        <v>77.1636</v>
      </c>
      <c r="F145" s="1" t="n">
        <v>354128263</v>
      </c>
    </row>
    <row r="146" customFormat="false" ht="11.25" hidden="false" customHeight="false" outlineLevel="0" collapsed="false">
      <c r="A146" s="1" t="s">
        <v>23</v>
      </c>
      <c r="B146" s="1" t="n">
        <v>1971909</v>
      </c>
      <c r="C146" s="1" t="n">
        <v>4636447</v>
      </c>
      <c r="D146" s="2" t="n">
        <v>181.4568</v>
      </c>
      <c r="E146" s="2" t="n">
        <v>77.1747</v>
      </c>
      <c r="F146" s="1" t="n">
        <v>357816283</v>
      </c>
    </row>
    <row r="147" customFormat="false" ht="11.25" hidden="false" customHeight="false" outlineLevel="0" collapsed="false">
      <c r="A147" s="15" t="s">
        <v>24</v>
      </c>
      <c r="B147" s="16" t="n">
        <v>1878318.8333</v>
      </c>
      <c r="C147" s="16" t="n">
        <v>4400955.8333</v>
      </c>
      <c r="D147" s="17" t="n">
        <v>180.3358</v>
      </c>
      <c r="E147" s="17" t="n">
        <v>76.9669</v>
      </c>
      <c r="F147" s="16" t="n">
        <v>4064737524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376826</v>
      </c>
      <c r="C7" s="1" t="n">
        <v>827969</v>
      </c>
      <c r="D7" s="2" t="n">
        <v>191.0162</v>
      </c>
      <c r="E7" s="2" t="n">
        <v>86.9354</v>
      </c>
      <c r="F7" s="1" t="n">
        <v>71979853</v>
      </c>
    </row>
    <row r="8" customFormat="false" ht="12" hidden="false" customHeight="true" outlineLevel="0" collapsed="false">
      <c r="A8" s="1" t="s">
        <v>13</v>
      </c>
      <c r="B8" s="1" t="n">
        <v>382225</v>
      </c>
      <c r="C8" s="1" t="n">
        <v>868994</v>
      </c>
      <c r="D8" s="2" t="n">
        <v>197.3062</v>
      </c>
      <c r="E8" s="2" t="n">
        <v>86.7847</v>
      </c>
      <c r="F8" s="1" t="n">
        <v>75415360</v>
      </c>
    </row>
    <row r="9" customFormat="false" ht="12" hidden="false" customHeight="true" outlineLevel="0" collapsed="false">
      <c r="A9" s="1" t="s">
        <v>14</v>
      </c>
      <c r="B9" s="1" t="n">
        <v>392131</v>
      </c>
      <c r="C9" s="1" t="n">
        <v>893276</v>
      </c>
      <c r="D9" s="2" t="n">
        <v>196.6979</v>
      </c>
      <c r="E9" s="2" t="n">
        <v>86.3466</v>
      </c>
      <c r="F9" s="1" t="n">
        <v>77131325</v>
      </c>
    </row>
    <row r="10" customFormat="false" ht="12" hidden="false" customHeight="true" outlineLevel="0" collapsed="false">
      <c r="A10" s="1" t="s">
        <v>15</v>
      </c>
      <c r="B10" s="1" t="n">
        <v>384143</v>
      </c>
      <c r="C10" s="1" t="n">
        <v>863004</v>
      </c>
      <c r="D10" s="2" t="n">
        <v>196.2148</v>
      </c>
      <c r="E10" s="2" t="n">
        <v>87.3398</v>
      </c>
      <c r="F10" s="1" t="n">
        <v>75374560</v>
      </c>
    </row>
    <row r="11" customFormat="false" ht="12" hidden="false" customHeight="true" outlineLevel="0" collapsed="false">
      <c r="A11" s="1" t="s">
        <v>16</v>
      </c>
      <c r="B11" s="1" t="n">
        <v>388792</v>
      </c>
      <c r="C11" s="1" t="n">
        <v>878272</v>
      </c>
      <c r="D11" s="2" t="n">
        <v>197.3053</v>
      </c>
      <c r="E11" s="2" t="n">
        <v>87.3428</v>
      </c>
      <c r="F11" s="1" t="n">
        <v>76710704</v>
      </c>
    </row>
    <row r="12" customFormat="false" ht="12" hidden="false" customHeight="true" outlineLevel="0" collapsed="false">
      <c r="A12" s="1" t="s">
        <v>17</v>
      </c>
      <c r="B12" s="1" t="n">
        <v>400963</v>
      </c>
      <c r="C12" s="1" t="n">
        <v>908218</v>
      </c>
      <c r="D12" s="2" t="n">
        <v>197.8344</v>
      </c>
      <c r="E12" s="2" t="n">
        <v>87.3406</v>
      </c>
      <c r="F12" s="1" t="n">
        <v>79324272</v>
      </c>
    </row>
    <row r="13" customFormat="false" ht="12" hidden="false" customHeight="true" outlineLevel="0" collapsed="false">
      <c r="A13" s="1" t="s">
        <v>18</v>
      </c>
      <c r="B13" s="1" t="n">
        <v>386974</v>
      </c>
      <c r="C13" s="1" t="n">
        <v>865758</v>
      </c>
      <c r="D13" s="2" t="n">
        <v>193.6797</v>
      </c>
      <c r="E13" s="2" t="n">
        <v>86.5704</v>
      </c>
      <c r="F13" s="1" t="n">
        <v>74949016</v>
      </c>
    </row>
    <row r="14" customFormat="false" ht="12" hidden="false" customHeight="true" outlineLevel="0" collapsed="false">
      <c r="A14" s="1" t="s">
        <v>19</v>
      </c>
      <c r="B14" s="1" t="n">
        <v>401192</v>
      </c>
      <c r="C14" s="1" t="n">
        <v>905751</v>
      </c>
      <c r="D14" s="2" t="n">
        <v>195.4036</v>
      </c>
      <c r="E14" s="2" t="n">
        <v>86.5518</v>
      </c>
      <c r="F14" s="1" t="n">
        <v>78394361</v>
      </c>
    </row>
    <row r="15" customFormat="false" ht="12" hidden="false" customHeight="true" outlineLevel="0" collapsed="false">
      <c r="A15" s="1" t="s">
        <v>20</v>
      </c>
      <c r="B15" s="1" t="n">
        <v>402781</v>
      </c>
      <c r="C15" s="1" t="n">
        <v>914708</v>
      </c>
      <c r="D15" s="2" t="n">
        <v>196.5008</v>
      </c>
      <c r="E15" s="2" t="n">
        <v>86.5268</v>
      </c>
      <c r="F15" s="1" t="n">
        <v>79146773</v>
      </c>
    </row>
    <row r="16" customFormat="false" ht="12" hidden="false" customHeight="true" outlineLevel="0" collapsed="false">
      <c r="A16" s="1" t="s">
        <v>21</v>
      </c>
      <c r="B16" s="1" t="n">
        <v>387445</v>
      </c>
      <c r="C16" s="1" t="n">
        <v>867387</v>
      </c>
      <c r="D16" s="2" t="n">
        <v>192.8245</v>
      </c>
      <c r="E16" s="2" t="n">
        <v>86.131</v>
      </c>
      <c r="F16" s="1" t="n">
        <v>74708885</v>
      </c>
    </row>
    <row r="17" customFormat="false" ht="12" hidden="false" customHeight="true" outlineLevel="0" collapsed="false">
      <c r="A17" s="1" t="s">
        <v>22</v>
      </c>
      <c r="B17" s="1" t="n">
        <v>405145</v>
      </c>
      <c r="C17" s="1" t="n">
        <v>918671</v>
      </c>
      <c r="D17" s="2" t="n">
        <v>197.0919</v>
      </c>
      <c r="E17" s="2" t="n">
        <v>86.9199</v>
      </c>
      <c r="F17" s="1" t="n">
        <v>79850815</v>
      </c>
    </row>
    <row r="18" customFormat="false" ht="11.25" hidden="false" customHeight="false" outlineLevel="0" collapsed="false">
      <c r="A18" s="1" t="s">
        <v>23</v>
      </c>
      <c r="B18" s="1" t="n">
        <v>406289</v>
      </c>
      <c r="C18" s="1" t="n">
        <v>924124</v>
      </c>
      <c r="D18" s="2" t="n">
        <v>197.6913</v>
      </c>
      <c r="E18" s="2" t="n">
        <v>86.9145</v>
      </c>
      <c r="F18" s="1" t="n">
        <v>80319804</v>
      </c>
    </row>
    <row r="19" customFormat="false" ht="11.25" hidden="false" customHeight="false" outlineLevel="0" collapsed="false">
      <c r="A19" s="15" t="s">
        <v>24</v>
      </c>
      <c r="B19" s="16" t="n">
        <v>392908.8333</v>
      </c>
      <c r="C19" s="16" t="n">
        <v>886344.3333</v>
      </c>
      <c r="D19" s="17" t="n">
        <v>195.827</v>
      </c>
      <c r="E19" s="17" t="n">
        <v>86.8084</v>
      </c>
      <c r="F19" s="16" t="n">
        <v>923305728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60463</v>
      </c>
      <c r="C23" s="1" t="n">
        <v>382063</v>
      </c>
      <c r="D23" s="2" t="n">
        <v>196.6676</v>
      </c>
      <c r="E23" s="2" t="n">
        <v>82.5986</v>
      </c>
      <c r="F23" s="1" t="n">
        <v>31557869</v>
      </c>
    </row>
    <row r="24" customFormat="false" ht="11.25" hidden="false" customHeight="false" outlineLevel="0" collapsed="false">
      <c r="A24" s="1" t="s">
        <v>13</v>
      </c>
      <c r="B24" s="1" t="n">
        <v>162177</v>
      </c>
      <c r="C24" s="1" t="n">
        <v>387399</v>
      </c>
      <c r="D24" s="2" t="n">
        <v>197.9727</v>
      </c>
      <c r="E24" s="2" t="n">
        <v>82.8774</v>
      </c>
      <c r="F24" s="1" t="n">
        <v>32106612</v>
      </c>
    </row>
    <row r="25" customFormat="false" ht="11.25" hidden="false" customHeight="false" outlineLevel="0" collapsed="false">
      <c r="A25" s="1" t="s">
        <v>14</v>
      </c>
      <c r="B25" s="1" t="n">
        <v>165600</v>
      </c>
      <c r="C25" s="1" t="n">
        <v>396508</v>
      </c>
      <c r="D25" s="2" t="n">
        <v>198.0016</v>
      </c>
      <c r="E25" s="2" t="n">
        <v>82.6946</v>
      </c>
      <c r="F25" s="1" t="n">
        <v>32789067</v>
      </c>
    </row>
    <row r="26" customFormat="false" ht="11.25" hidden="false" customHeight="false" outlineLevel="0" collapsed="false">
      <c r="A26" s="1" t="s">
        <v>15</v>
      </c>
      <c r="B26" s="1" t="n">
        <v>169841</v>
      </c>
      <c r="C26" s="1" t="n">
        <v>407410</v>
      </c>
      <c r="D26" s="2" t="n">
        <v>198.5434</v>
      </c>
      <c r="E26" s="2" t="n">
        <v>82.7687</v>
      </c>
      <c r="F26" s="1" t="n">
        <v>33720811</v>
      </c>
    </row>
    <row r="27" customFormat="false" ht="11.25" hidden="false" customHeight="false" outlineLevel="0" collapsed="false">
      <c r="A27" s="1" t="s">
        <v>16</v>
      </c>
      <c r="B27" s="1" t="n">
        <v>169888</v>
      </c>
      <c r="C27" s="1" t="n">
        <v>408042</v>
      </c>
      <c r="D27" s="2" t="n">
        <v>198.8746</v>
      </c>
      <c r="E27" s="2" t="n">
        <v>82.8013</v>
      </c>
      <c r="F27" s="1" t="n">
        <v>33786410</v>
      </c>
    </row>
    <row r="28" customFormat="false" ht="11.25" hidden="false" customHeight="false" outlineLevel="0" collapsed="false">
      <c r="A28" s="1" t="s">
        <v>17</v>
      </c>
      <c r="B28" s="1" t="n">
        <v>172537</v>
      </c>
      <c r="C28" s="1" t="n">
        <v>414204</v>
      </c>
      <c r="D28" s="2" t="n">
        <v>199.9719</v>
      </c>
      <c r="E28" s="2" t="n">
        <v>83.2985</v>
      </c>
      <c r="F28" s="1" t="n">
        <v>34502553</v>
      </c>
    </row>
    <row r="29" customFormat="false" ht="11.25" hidden="false" customHeight="false" outlineLevel="0" collapsed="false">
      <c r="A29" s="1" t="s">
        <v>18</v>
      </c>
      <c r="B29" s="1" t="n">
        <v>174104</v>
      </c>
      <c r="C29" s="1" t="n">
        <v>418246</v>
      </c>
      <c r="D29" s="2" t="n">
        <v>201.9067</v>
      </c>
      <c r="E29" s="2" t="n">
        <v>84.0481</v>
      </c>
      <c r="F29" s="1" t="n">
        <v>35152772</v>
      </c>
    </row>
    <row r="30" customFormat="false" ht="11.25" hidden="false" customHeight="false" outlineLevel="0" collapsed="false">
      <c r="A30" s="1" t="s">
        <v>19</v>
      </c>
      <c r="B30" s="1" t="n">
        <v>173906</v>
      </c>
      <c r="C30" s="1" t="n">
        <v>417698</v>
      </c>
      <c r="D30" s="2" t="n">
        <v>198.0466</v>
      </c>
      <c r="E30" s="2" t="n">
        <v>82.4555</v>
      </c>
      <c r="F30" s="1" t="n">
        <v>34441493</v>
      </c>
    </row>
    <row r="31" customFormat="false" ht="11.25" hidden="false" customHeight="false" outlineLevel="0" collapsed="false">
      <c r="A31" s="1" t="s">
        <v>20</v>
      </c>
      <c r="B31" s="1" t="n">
        <v>173727</v>
      </c>
      <c r="C31" s="1" t="n">
        <v>417116</v>
      </c>
      <c r="D31" s="2" t="n">
        <v>196.9792</v>
      </c>
      <c r="E31" s="2" t="n">
        <v>82.041</v>
      </c>
      <c r="F31" s="1" t="n">
        <v>34220598</v>
      </c>
    </row>
    <row r="32" customFormat="false" ht="11.25" hidden="false" customHeight="false" outlineLevel="0" collapsed="false">
      <c r="A32" s="1" t="s">
        <v>21</v>
      </c>
      <c r="B32" s="1" t="n">
        <v>176342</v>
      </c>
      <c r="C32" s="1" t="n">
        <v>423603</v>
      </c>
      <c r="D32" s="2" t="n">
        <v>199.355</v>
      </c>
      <c r="E32" s="2" t="n">
        <v>82.9897</v>
      </c>
      <c r="F32" s="1" t="n">
        <v>35154667</v>
      </c>
    </row>
    <row r="33" customFormat="false" ht="11.25" hidden="false" customHeight="false" outlineLevel="0" collapsed="false">
      <c r="A33" s="1" t="s">
        <v>22</v>
      </c>
      <c r="B33" s="1" t="n">
        <v>178056</v>
      </c>
      <c r="C33" s="1" t="n">
        <v>427818</v>
      </c>
      <c r="D33" s="2" t="n">
        <v>198.2274</v>
      </c>
      <c r="E33" s="2" t="n">
        <v>82.5014</v>
      </c>
      <c r="F33" s="1" t="n">
        <v>35295579</v>
      </c>
    </row>
    <row r="34" customFormat="false" ht="11.25" hidden="false" customHeight="false" outlineLevel="0" collapsed="false">
      <c r="A34" s="1" t="s">
        <v>23</v>
      </c>
      <c r="B34" s="1" t="n">
        <v>179321</v>
      </c>
      <c r="C34" s="1" t="n">
        <v>430535</v>
      </c>
      <c r="D34" s="2" t="n">
        <v>197.1254</v>
      </c>
      <c r="E34" s="2" t="n">
        <v>82.1042</v>
      </c>
      <c r="F34" s="1" t="n">
        <v>35348732</v>
      </c>
    </row>
    <row r="35" customFormat="false" ht="11.25" hidden="false" customHeight="false" outlineLevel="0" collapsed="false">
      <c r="A35" s="15" t="s">
        <v>24</v>
      </c>
      <c r="B35" s="16" t="n">
        <v>171330.1667</v>
      </c>
      <c r="C35" s="16" t="n">
        <v>410886.8333</v>
      </c>
      <c r="D35" s="17" t="n">
        <v>198.4848</v>
      </c>
      <c r="E35" s="17" t="n">
        <v>82.7635</v>
      </c>
      <c r="F35" s="16" t="n">
        <v>408077163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06292</v>
      </c>
      <c r="C39" s="1" t="n">
        <v>695272</v>
      </c>
      <c r="D39" s="2" t="n">
        <v>166.3198</v>
      </c>
      <c r="E39" s="2" t="n">
        <v>73.2698</v>
      </c>
      <c r="F39" s="1" t="n">
        <v>50942428</v>
      </c>
    </row>
    <row r="40" customFormat="false" ht="11.25" hidden="false" customHeight="false" outlineLevel="0" collapsed="false">
      <c r="A40" s="1" t="s">
        <v>13</v>
      </c>
      <c r="B40" s="1" t="n">
        <v>311803</v>
      </c>
      <c r="C40" s="1" t="n">
        <v>710024</v>
      </c>
      <c r="D40" s="2" t="n">
        <v>166.7163</v>
      </c>
      <c r="E40" s="2" t="n">
        <v>73.2125</v>
      </c>
      <c r="F40" s="1" t="n">
        <v>51982654</v>
      </c>
    </row>
    <row r="41" customFormat="false" ht="11.25" hidden="false" customHeight="false" outlineLevel="0" collapsed="false">
      <c r="A41" s="1" t="s">
        <v>14</v>
      </c>
      <c r="B41" s="1" t="n">
        <v>319588</v>
      </c>
      <c r="C41" s="1" t="n">
        <v>730455</v>
      </c>
      <c r="D41" s="2" t="n">
        <v>167.6115</v>
      </c>
      <c r="E41" s="2" t="n">
        <v>73.3332</v>
      </c>
      <c r="F41" s="1" t="n">
        <v>53566624</v>
      </c>
    </row>
    <row r="42" customFormat="false" ht="11.25" hidden="false" customHeight="false" outlineLevel="0" collapsed="false">
      <c r="A42" s="1" t="s">
        <v>15</v>
      </c>
      <c r="B42" s="1" t="n">
        <v>328926</v>
      </c>
      <c r="C42" s="1" t="n">
        <v>753836</v>
      </c>
      <c r="D42" s="2" t="n">
        <v>164.8028</v>
      </c>
      <c r="E42" s="2" t="n">
        <v>71.9095</v>
      </c>
      <c r="F42" s="1" t="n">
        <v>54207938</v>
      </c>
    </row>
    <row r="43" customFormat="false" ht="11.25" hidden="false" customHeight="false" outlineLevel="0" collapsed="false">
      <c r="A43" s="1" t="s">
        <v>16</v>
      </c>
      <c r="B43" s="1" t="n">
        <v>333014</v>
      </c>
      <c r="C43" s="1" t="n">
        <v>763303</v>
      </c>
      <c r="D43" s="2" t="n">
        <v>166.3912</v>
      </c>
      <c r="E43" s="2" t="n">
        <v>72.5932</v>
      </c>
      <c r="F43" s="1" t="n">
        <v>55410608</v>
      </c>
    </row>
    <row r="44" customFormat="false" ht="11.25" hidden="false" customHeight="false" outlineLevel="0" collapsed="false">
      <c r="A44" s="1" t="s">
        <v>17</v>
      </c>
      <c r="B44" s="1" t="n">
        <v>334976</v>
      </c>
      <c r="C44" s="1" t="n">
        <v>766111</v>
      </c>
      <c r="D44" s="2" t="n">
        <v>165.5213</v>
      </c>
      <c r="E44" s="2" t="n">
        <v>72.3729</v>
      </c>
      <c r="F44" s="1" t="n">
        <v>55445660</v>
      </c>
    </row>
    <row r="45" customFormat="false" ht="11.25" hidden="false" customHeight="false" outlineLevel="0" collapsed="false">
      <c r="A45" s="1" t="s">
        <v>18</v>
      </c>
      <c r="B45" s="1" t="n">
        <v>334057</v>
      </c>
      <c r="C45" s="1" t="n">
        <v>762516</v>
      </c>
      <c r="D45" s="2" t="n">
        <v>164.6534</v>
      </c>
      <c r="E45" s="2" t="n">
        <v>72.1344</v>
      </c>
      <c r="F45" s="1" t="n">
        <v>55003617</v>
      </c>
    </row>
    <row r="46" customFormat="false" ht="11.25" hidden="false" customHeight="false" outlineLevel="0" collapsed="false">
      <c r="A46" s="1" t="s">
        <v>19</v>
      </c>
      <c r="B46" s="1" t="n">
        <v>333124</v>
      </c>
      <c r="C46" s="1" t="n">
        <v>761842</v>
      </c>
      <c r="D46" s="2" t="n">
        <v>163.7197</v>
      </c>
      <c r="E46" s="2" t="n">
        <v>71.5883</v>
      </c>
      <c r="F46" s="1" t="n">
        <v>54538952</v>
      </c>
    </row>
    <row r="47" customFormat="false" ht="11.25" hidden="false" customHeight="false" outlineLevel="0" collapsed="false">
      <c r="A47" s="1" t="s">
        <v>20</v>
      </c>
      <c r="B47" s="1" t="n">
        <v>331756</v>
      </c>
      <c r="C47" s="1" t="n">
        <v>760156</v>
      </c>
      <c r="D47" s="2" t="n">
        <v>162.4284</v>
      </c>
      <c r="E47" s="2" t="n">
        <v>70.8889</v>
      </c>
      <c r="F47" s="1" t="n">
        <v>53886600</v>
      </c>
    </row>
    <row r="48" customFormat="false" ht="11.25" hidden="false" customHeight="false" outlineLevel="0" collapsed="false">
      <c r="A48" s="1" t="s">
        <v>21</v>
      </c>
      <c r="B48" s="1" t="n">
        <v>331985</v>
      </c>
      <c r="C48" s="1" t="n">
        <v>762105</v>
      </c>
      <c r="D48" s="2" t="n">
        <v>162.5855</v>
      </c>
      <c r="E48" s="2" t="n">
        <v>70.8248</v>
      </c>
      <c r="F48" s="1" t="n">
        <v>53975938</v>
      </c>
    </row>
    <row r="49" customFormat="false" ht="11.25" hidden="false" customHeight="false" outlineLevel="0" collapsed="false">
      <c r="A49" s="1" t="s">
        <v>22</v>
      </c>
      <c r="B49" s="1" t="n">
        <v>333740</v>
      </c>
      <c r="C49" s="1" t="n">
        <v>766233</v>
      </c>
      <c r="D49" s="2" t="n">
        <v>162.6421</v>
      </c>
      <c r="E49" s="2" t="n">
        <v>70.8403</v>
      </c>
      <c r="F49" s="1" t="n">
        <v>54280186</v>
      </c>
    </row>
    <row r="50" customFormat="false" ht="11.25" hidden="false" customHeight="false" outlineLevel="0" collapsed="false">
      <c r="A50" s="1" t="s">
        <v>23</v>
      </c>
      <c r="B50" s="1" t="n">
        <v>334974</v>
      </c>
      <c r="C50" s="1" t="n">
        <v>768592</v>
      </c>
      <c r="D50" s="2" t="n">
        <v>153.2536</v>
      </c>
      <c r="E50" s="2" t="n">
        <v>66.7922</v>
      </c>
      <c r="F50" s="1" t="n">
        <v>51335976</v>
      </c>
    </row>
    <row r="51" customFormat="false" ht="11.25" hidden="false" customHeight="false" outlineLevel="0" collapsed="false">
      <c r="A51" s="15" t="s">
        <v>24</v>
      </c>
      <c r="B51" s="16" t="n">
        <v>327852.9167</v>
      </c>
      <c r="C51" s="16" t="n">
        <v>750037.0833</v>
      </c>
      <c r="D51" s="17" t="n">
        <v>163.838</v>
      </c>
      <c r="E51" s="17" t="n">
        <v>71.6161</v>
      </c>
      <c r="F51" s="16" t="n">
        <v>644577181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7289</v>
      </c>
      <c r="C55" s="1" t="n">
        <v>206706</v>
      </c>
      <c r="D55" s="2" t="n">
        <v>163.1623</v>
      </c>
      <c r="E55" s="2" t="n">
        <v>76.7946</v>
      </c>
      <c r="F55" s="1" t="n">
        <v>15873901</v>
      </c>
    </row>
    <row r="56" customFormat="false" ht="11.25" hidden="false" customHeight="false" outlineLevel="0" collapsed="false">
      <c r="A56" s="1" t="s">
        <v>13</v>
      </c>
      <c r="B56" s="1" t="n">
        <v>98268</v>
      </c>
      <c r="C56" s="1" t="n">
        <v>209824</v>
      </c>
      <c r="D56" s="2" t="n">
        <v>165.1725</v>
      </c>
      <c r="E56" s="2" t="n">
        <v>77.3561</v>
      </c>
      <c r="F56" s="1" t="n">
        <v>16231172</v>
      </c>
    </row>
    <row r="57" customFormat="false" ht="11.25" hidden="false" customHeight="false" outlineLevel="0" collapsed="false">
      <c r="A57" s="1" t="s">
        <v>14</v>
      </c>
      <c r="B57" s="1" t="n">
        <v>98820</v>
      </c>
      <c r="C57" s="1" t="n">
        <v>210696</v>
      </c>
      <c r="D57" s="2" t="n">
        <v>164.4331</v>
      </c>
      <c r="E57" s="2" t="n">
        <v>77.1219</v>
      </c>
      <c r="F57" s="1" t="n">
        <v>16249278</v>
      </c>
    </row>
    <row r="58" customFormat="false" ht="11.25" hidden="false" customHeight="false" outlineLevel="0" collapsed="false">
      <c r="A58" s="1" t="s">
        <v>15</v>
      </c>
      <c r="B58" s="1" t="n">
        <v>100624</v>
      </c>
      <c r="C58" s="1" t="n">
        <v>213639</v>
      </c>
      <c r="D58" s="2" t="n">
        <v>163.0611</v>
      </c>
      <c r="E58" s="2" t="n">
        <v>76.8018</v>
      </c>
      <c r="F58" s="1" t="n">
        <v>16407865</v>
      </c>
    </row>
    <row r="59" customFormat="false" ht="11.25" hidden="false" customHeight="false" outlineLevel="0" collapsed="false">
      <c r="A59" s="1" t="s">
        <v>16</v>
      </c>
      <c r="B59" s="1" t="n">
        <v>101927</v>
      </c>
      <c r="C59" s="1" t="n">
        <v>216837</v>
      </c>
      <c r="D59" s="2" t="n">
        <v>164.5445</v>
      </c>
      <c r="E59" s="2" t="n">
        <v>77.3462</v>
      </c>
      <c r="F59" s="1" t="n">
        <v>16771525</v>
      </c>
    </row>
    <row r="60" customFormat="false" ht="11.25" hidden="false" customHeight="false" outlineLevel="0" collapsed="false">
      <c r="A60" s="1" t="s">
        <v>17</v>
      </c>
      <c r="B60" s="1" t="n">
        <v>102577</v>
      </c>
      <c r="C60" s="1" t="n">
        <v>218256</v>
      </c>
      <c r="D60" s="2" t="n">
        <v>164.7916</v>
      </c>
      <c r="E60" s="2" t="n">
        <v>77.4495</v>
      </c>
      <c r="F60" s="1" t="n">
        <v>16903826</v>
      </c>
    </row>
    <row r="61" customFormat="false" ht="11.25" hidden="false" customHeight="false" outlineLevel="0" collapsed="false">
      <c r="A61" s="1" t="s">
        <v>18</v>
      </c>
      <c r="B61" s="1" t="n">
        <v>103699</v>
      </c>
      <c r="C61" s="1" t="n">
        <v>221075</v>
      </c>
      <c r="D61" s="2" t="n">
        <v>165.9467</v>
      </c>
      <c r="E61" s="2" t="n">
        <v>77.8401</v>
      </c>
      <c r="F61" s="1" t="n">
        <v>17208506</v>
      </c>
    </row>
    <row r="62" customFormat="false" ht="11.25" hidden="false" customHeight="false" outlineLevel="0" collapsed="false">
      <c r="A62" s="1" t="s">
        <v>19</v>
      </c>
      <c r="B62" s="1" t="n">
        <v>102960</v>
      </c>
      <c r="C62" s="1" t="n">
        <v>218725</v>
      </c>
      <c r="D62" s="2" t="n">
        <v>162.6153</v>
      </c>
      <c r="E62" s="2" t="n">
        <v>76.5476</v>
      </c>
      <c r="F62" s="1" t="n">
        <v>16742874</v>
      </c>
    </row>
    <row r="63" customFormat="false" ht="11.25" hidden="false" customHeight="false" outlineLevel="0" collapsed="false">
      <c r="A63" s="1" t="s">
        <v>20</v>
      </c>
      <c r="B63" s="1" t="n">
        <v>102613</v>
      </c>
      <c r="C63" s="1" t="n">
        <v>219071</v>
      </c>
      <c r="D63" s="2" t="n">
        <v>164.0106</v>
      </c>
      <c r="E63" s="2" t="n">
        <v>76.8227</v>
      </c>
      <c r="F63" s="1" t="n">
        <v>16829617</v>
      </c>
    </row>
    <row r="64" customFormat="false" ht="11.25" hidden="false" customHeight="false" outlineLevel="0" collapsed="false">
      <c r="A64" s="1" t="s">
        <v>21</v>
      </c>
      <c r="B64" s="1" t="n">
        <v>103121</v>
      </c>
      <c r="C64" s="1" t="n">
        <v>218879</v>
      </c>
      <c r="D64" s="2" t="n">
        <v>162.2753</v>
      </c>
      <c r="E64" s="2" t="n">
        <v>76.4531</v>
      </c>
      <c r="F64" s="1" t="n">
        <v>16733987</v>
      </c>
    </row>
    <row r="65" customFormat="false" ht="11.25" hidden="false" customHeight="false" outlineLevel="0" collapsed="false">
      <c r="A65" s="1" t="s">
        <v>22</v>
      </c>
      <c r="B65" s="1" t="n">
        <v>104679</v>
      </c>
      <c r="C65" s="1" t="n">
        <v>224293</v>
      </c>
      <c r="D65" s="2" t="n">
        <v>165.2964</v>
      </c>
      <c r="E65" s="2" t="n">
        <v>77.1449</v>
      </c>
      <c r="F65" s="1" t="n">
        <v>17303058</v>
      </c>
    </row>
    <row r="66" customFormat="false" ht="11.25" hidden="false" customHeight="false" outlineLevel="0" collapsed="false">
      <c r="A66" s="1" t="s">
        <v>23</v>
      </c>
      <c r="B66" s="1" t="n">
        <v>105259</v>
      </c>
      <c r="C66" s="1" t="n">
        <v>225516</v>
      </c>
      <c r="D66" s="2" t="n">
        <v>165.243</v>
      </c>
      <c r="E66" s="2" t="n">
        <v>77.1267</v>
      </c>
      <c r="F66" s="1" t="n">
        <v>17393312</v>
      </c>
    </row>
    <row r="67" customFormat="false" ht="11.25" hidden="false" customHeight="false" outlineLevel="0" collapsed="false">
      <c r="A67" s="15" t="s">
        <v>24</v>
      </c>
      <c r="B67" s="16" t="n">
        <v>101819.6667</v>
      </c>
      <c r="C67" s="16" t="n">
        <v>216959.75</v>
      </c>
      <c r="D67" s="17" t="n">
        <v>164.2192</v>
      </c>
      <c r="E67" s="17" t="n">
        <v>77.0684</v>
      </c>
      <c r="F67" s="16" t="n">
        <v>200648921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313377</v>
      </c>
      <c r="C71" s="1" t="n">
        <v>692533</v>
      </c>
      <c r="D71" s="2" t="n">
        <v>182.8608</v>
      </c>
      <c r="E71" s="2" t="n">
        <v>82.746</v>
      </c>
      <c r="F71" s="1" t="n">
        <v>57304365</v>
      </c>
    </row>
    <row r="72" customFormat="false" ht="11.25" hidden="false" customHeight="false" outlineLevel="0" collapsed="false">
      <c r="A72" s="1" t="s">
        <v>13</v>
      </c>
      <c r="B72" s="1" t="n">
        <v>312510</v>
      </c>
      <c r="C72" s="1" t="n">
        <v>691007</v>
      </c>
      <c r="D72" s="2" t="n">
        <v>179.9247</v>
      </c>
      <c r="E72" s="2" t="n">
        <v>81.3715</v>
      </c>
      <c r="F72" s="1" t="n">
        <v>56228277</v>
      </c>
    </row>
    <row r="73" customFormat="false" ht="11.25" hidden="false" customHeight="false" outlineLevel="0" collapsed="false">
      <c r="A73" s="1" t="s">
        <v>14</v>
      </c>
      <c r="B73" s="1" t="n">
        <v>324414</v>
      </c>
      <c r="C73" s="1" t="n">
        <v>722426</v>
      </c>
      <c r="D73" s="2" t="n">
        <v>182.0957</v>
      </c>
      <c r="E73" s="2" t="n">
        <v>81.7722</v>
      </c>
      <c r="F73" s="1" t="n">
        <v>59074389</v>
      </c>
    </row>
    <row r="74" customFormat="false" ht="11.25" hidden="false" customHeight="false" outlineLevel="0" collapsed="false">
      <c r="A74" s="1" t="s">
        <v>15</v>
      </c>
      <c r="B74" s="1" t="n">
        <v>324700</v>
      </c>
      <c r="C74" s="1" t="n">
        <v>719549</v>
      </c>
      <c r="D74" s="2" t="n">
        <v>186.594</v>
      </c>
      <c r="E74" s="2" t="n">
        <v>84.2015</v>
      </c>
      <c r="F74" s="1" t="n">
        <v>60587085</v>
      </c>
    </row>
    <row r="75" customFormat="false" ht="11.25" hidden="false" customHeight="false" outlineLevel="0" collapsed="false">
      <c r="A75" s="1" t="s">
        <v>16</v>
      </c>
      <c r="B75" s="1" t="n">
        <v>324323</v>
      </c>
      <c r="C75" s="1" t="n">
        <v>719372</v>
      </c>
      <c r="D75" s="2" t="n">
        <v>180.4465</v>
      </c>
      <c r="E75" s="2" t="n">
        <v>81.3528</v>
      </c>
      <c r="F75" s="1" t="n">
        <v>58522942</v>
      </c>
    </row>
    <row r="76" customFormat="false" ht="11.25" hidden="false" customHeight="false" outlineLevel="0" collapsed="false">
      <c r="A76" s="1" t="s">
        <v>17</v>
      </c>
      <c r="B76" s="1" t="n">
        <v>334074</v>
      </c>
      <c r="C76" s="1" t="n">
        <v>744274</v>
      </c>
      <c r="D76" s="2" t="n">
        <v>184.2206</v>
      </c>
      <c r="E76" s="2" t="n">
        <v>82.6891</v>
      </c>
      <c r="F76" s="1" t="n">
        <v>61543313</v>
      </c>
    </row>
    <row r="77" customFormat="false" ht="11.25" hidden="false" customHeight="false" outlineLevel="0" collapsed="false">
      <c r="A77" s="1" t="s">
        <v>18</v>
      </c>
      <c r="B77" s="1" t="n">
        <v>336390</v>
      </c>
      <c r="C77" s="1" t="n">
        <v>747336</v>
      </c>
      <c r="D77" s="2" t="n">
        <v>184.0346</v>
      </c>
      <c r="E77" s="2" t="n">
        <v>82.8374</v>
      </c>
      <c r="F77" s="1" t="n">
        <v>61907395</v>
      </c>
    </row>
    <row r="78" customFormat="false" ht="11.25" hidden="false" customHeight="false" outlineLevel="0" collapsed="false">
      <c r="A78" s="1" t="s">
        <v>19</v>
      </c>
      <c r="B78" s="1" t="n">
        <v>336244</v>
      </c>
      <c r="C78" s="1" t="n">
        <v>745895</v>
      </c>
      <c r="D78" s="2" t="n">
        <v>182.3792</v>
      </c>
      <c r="E78" s="2" t="n">
        <v>82.2152</v>
      </c>
      <c r="F78" s="1" t="n">
        <v>61323913</v>
      </c>
    </row>
    <row r="79" customFormat="false" ht="11.25" hidden="false" customHeight="false" outlineLevel="0" collapsed="false">
      <c r="A79" s="1" t="s">
        <v>20</v>
      </c>
      <c r="B79" s="1" t="n">
        <v>334917</v>
      </c>
      <c r="C79" s="1" t="n">
        <v>745694</v>
      </c>
      <c r="D79" s="2" t="n">
        <v>183.1871</v>
      </c>
      <c r="E79" s="2" t="n">
        <v>82.2757</v>
      </c>
      <c r="F79" s="1" t="n">
        <v>61352475</v>
      </c>
    </row>
    <row r="80" customFormat="false" ht="11.25" hidden="false" customHeight="false" outlineLevel="0" collapsed="false">
      <c r="A80" s="1" t="s">
        <v>21</v>
      </c>
      <c r="B80" s="1" t="n">
        <v>341318</v>
      </c>
      <c r="C80" s="1" t="n">
        <v>758750</v>
      </c>
      <c r="D80" s="2" t="n">
        <v>183.0606</v>
      </c>
      <c r="E80" s="2" t="n">
        <v>82.3484</v>
      </c>
      <c r="F80" s="1" t="n">
        <v>62481871</v>
      </c>
    </row>
    <row r="81" customFormat="false" ht="11.25" hidden="false" customHeight="false" outlineLevel="0" collapsed="false">
      <c r="A81" s="1" t="s">
        <v>22</v>
      </c>
      <c r="B81" s="1" t="n">
        <v>340289</v>
      </c>
      <c r="C81" s="1" t="n">
        <v>755179</v>
      </c>
      <c r="D81" s="2" t="n">
        <v>182.4714</v>
      </c>
      <c r="E81" s="2" t="n">
        <v>82.2229</v>
      </c>
      <c r="F81" s="1" t="n">
        <v>62093003</v>
      </c>
    </row>
    <row r="82" customFormat="false" ht="11.25" hidden="false" customHeight="false" outlineLevel="0" collapsed="false">
      <c r="A82" s="1" t="s">
        <v>23</v>
      </c>
      <c r="B82" s="1" t="n">
        <v>347569</v>
      </c>
      <c r="C82" s="1" t="n">
        <v>774138</v>
      </c>
      <c r="D82" s="2" t="n">
        <v>183.8229</v>
      </c>
      <c r="E82" s="2" t="n">
        <v>82.532</v>
      </c>
      <c r="F82" s="1" t="n">
        <v>63891130</v>
      </c>
    </row>
    <row r="83" customFormat="false" ht="11.25" hidden="false" customHeight="false" outlineLevel="0" collapsed="false">
      <c r="A83" s="15" t="s">
        <v>24</v>
      </c>
      <c r="B83" s="16" t="n">
        <v>330843.75</v>
      </c>
      <c r="C83" s="16" t="n">
        <v>734679.4167</v>
      </c>
      <c r="D83" s="17" t="n">
        <v>182.9439</v>
      </c>
      <c r="E83" s="17" t="n">
        <v>82.384</v>
      </c>
      <c r="F83" s="16" t="n">
        <v>726310158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99944</v>
      </c>
      <c r="C87" s="1" t="n">
        <v>247916</v>
      </c>
      <c r="D87" s="2" t="n">
        <v>158.3581</v>
      </c>
      <c r="E87" s="2" t="n">
        <v>63.8399</v>
      </c>
      <c r="F87" s="1" t="n">
        <v>15826944</v>
      </c>
    </row>
    <row r="88" customFormat="false" ht="11.25" hidden="false" customHeight="false" outlineLevel="0" collapsed="false">
      <c r="A88" s="1" t="s">
        <v>13</v>
      </c>
      <c r="B88" s="1" t="n">
        <v>101486</v>
      </c>
      <c r="C88" s="1" t="n">
        <v>251746</v>
      </c>
      <c r="D88" s="2" t="n">
        <v>159.2779</v>
      </c>
      <c r="E88" s="2" t="n">
        <v>64.2095</v>
      </c>
      <c r="F88" s="1" t="n">
        <v>16164476</v>
      </c>
    </row>
    <row r="89" customFormat="false" ht="11.25" hidden="false" customHeight="false" outlineLevel="0" collapsed="false">
      <c r="A89" s="1" t="s">
        <v>14</v>
      </c>
      <c r="B89" s="1" t="n">
        <v>101919</v>
      </c>
      <c r="C89" s="1" t="n">
        <v>252332</v>
      </c>
      <c r="D89" s="2" t="n">
        <v>156.5002</v>
      </c>
      <c r="E89" s="2" t="n">
        <v>63.2117</v>
      </c>
      <c r="F89" s="1" t="n">
        <v>15950345</v>
      </c>
    </row>
    <row r="90" customFormat="false" ht="11.25" hidden="false" customHeight="false" outlineLevel="0" collapsed="false">
      <c r="A90" s="1" t="s">
        <v>15</v>
      </c>
      <c r="B90" s="1" t="n">
        <v>104297</v>
      </c>
      <c r="C90" s="1" t="n">
        <v>257477</v>
      </c>
      <c r="D90" s="2" t="n">
        <v>157.9219</v>
      </c>
      <c r="E90" s="2" t="n">
        <v>63.9699</v>
      </c>
      <c r="F90" s="1" t="n">
        <v>16470782</v>
      </c>
    </row>
    <row r="91" customFormat="false" ht="11.25" hidden="false" customHeight="false" outlineLevel="0" collapsed="false">
      <c r="A91" s="1" t="s">
        <v>16</v>
      </c>
      <c r="B91" s="1" t="n">
        <v>105266</v>
      </c>
      <c r="C91" s="1" t="n">
        <v>259537</v>
      </c>
      <c r="D91" s="2" t="n">
        <v>153.6158</v>
      </c>
      <c r="E91" s="2" t="n">
        <v>62.3053</v>
      </c>
      <c r="F91" s="1" t="n">
        <v>16170526</v>
      </c>
    </row>
    <row r="92" customFormat="false" ht="11.25" hidden="false" customHeight="false" outlineLevel="0" collapsed="false">
      <c r="A92" s="1" t="s">
        <v>17</v>
      </c>
      <c r="B92" s="1" t="n">
        <v>106306</v>
      </c>
      <c r="C92" s="1" t="n">
        <v>262638</v>
      </c>
      <c r="D92" s="2" t="n">
        <v>157.2023</v>
      </c>
      <c r="E92" s="2" t="n">
        <v>63.6296</v>
      </c>
      <c r="F92" s="1" t="n">
        <v>16711548</v>
      </c>
    </row>
    <row r="93" customFormat="false" ht="11.25" hidden="false" customHeight="false" outlineLevel="0" collapsed="false">
      <c r="A93" s="1" t="s">
        <v>18</v>
      </c>
      <c r="B93" s="1" t="n">
        <v>107426</v>
      </c>
      <c r="C93" s="1" t="n">
        <v>265745</v>
      </c>
      <c r="D93" s="2" t="n">
        <v>156.9192</v>
      </c>
      <c r="E93" s="2" t="n">
        <v>63.4338</v>
      </c>
      <c r="F93" s="1" t="n">
        <v>16857206</v>
      </c>
    </row>
    <row r="94" customFormat="false" ht="11.25" hidden="false" customHeight="false" outlineLevel="0" collapsed="false">
      <c r="A94" s="1" t="s">
        <v>19</v>
      </c>
      <c r="B94" s="1" t="n">
        <v>107233</v>
      </c>
      <c r="C94" s="1" t="n">
        <v>265812</v>
      </c>
      <c r="D94" s="2" t="n">
        <v>155.4553</v>
      </c>
      <c r="E94" s="2" t="n">
        <v>62.7133</v>
      </c>
      <c r="F94" s="1" t="n">
        <v>16669942</v>
      </c>
    </row>
    <row r="95" customFormat="false" ht="11.25" hidden="false" customHeight="false" outlineLevel="0" collapsed="false">
      <c r="A95" s="1" t="s">
        <v>20</v>
      </c>
      <c r="B95" s="1" t="n">
        <v>106959</v>
      </c>
      <c r="C95" s="1" t="n">
        <v>265657</v>
      </c>
      <c r="D95" s="2" t="n">
        <v>155.1983</v>
      </c>
      <c r="E95" s="2" t="n">
        <v>62.4861</v>
      </c>
      <c r="F95" s="1" t="n">
        <v>16599860</v>
      </c>
    </row>
    <row r="96" customFormat="false" ht="11.25" hidden="false" customHeight="false" outlineLevel="0" collapsed="false">
      <c r="A96" s="1" t="s">
        <v>21</v>
      </c>
      <c r="B96" s="1" t="n">
        <v>108236</v>
      </c>
      <c r="C96" s="1" t="n">
        <v>268893</v>
      </c>
      <c r="D96" s="2" t="n">
        <v>150.5739</v>
      </c>
      <c r="E96" s="2" t="n">
        <v>60.6097</v>
      </c>
      <c r="F96" s="1" t="n">
        <v>16297513</v>
      </c>
    </row>
    <row r="97" customFormat="false" ht="11.25" hidden="false" customHeight="false" outlineLevel="0" collapsed="false">
      <c r="A97" s="1" t="s">
        <v>22</v>
      </c>
      <c r="B97" s="1" t="n">
        <v>109017</v>
      </c>
      <c r="C97" s="1" t="n">
        <v>272576</v>
      </c>
      <c r="D97" s="2" t="n">
        <v>154.6475</v>
      </c>
      <c r="E97" s="2" t="n">
        <v>61.8514</v>
      </c>
      <c r="F97" s="1" t="n">
        <v>16859210</v>
      </c>
    </row>
    <row r="98" customFormat="false" ht="11.25" hidden="false" customHeight="false" outlineLevel="0" collapsed="false">
      <c r="A98" s="1" t="s">
        <v>23</v>
      </c>
      <c r="B98" s="1" t="n">
        <v>110871</v>
      </c>
      <c r="C98" s="1" t="n">
        <v>277387</v>
      </c>
      <c r="D98" s="2" t="n">
        <v>151.0921</v>
      </c>
      <c r="E98" s="2" t="n">
        <v>60.3912</v>
      </c>
      <c r="F98" s="1" t="n">
        <v>16751733</v>
      </c>
    </row>
    <row r="99" customFormat="false" ht="11.25" hidden="false" customHeight="false" outlineLevel="0" collapsed="false">
      <c r="A99" s="15" t="s">
        <v>24</v>
      </c>
      <c r="B99" s="16" t="n">
        <v>105746.6667</v>
      </c>
      <c r="C99" s="16" t="n">
        <v>262309.6667</v>
      </c>
      <c r="D99" s="17" t="n">
        <v>155.5054</v>
      </c>
      <c r="E99" s="17" t="n">
        <v>62.6899</v>
      </c>
      <c r="F99" s="16" t="n">
        <v>197330085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354191</v>
      </c>
      <c r="C103" s="1" t="n">
        <v>3052459</v>
      </c>
      <c r="D103" s="2" t="n">
        <v>179.8013</v>
      </c>
      <c r="E103" s="2" t="n">
        <v>79.767</v>
      </c>
      <c r="F103" s="1" t="n">
        <v>243485360</v>
      </c>
    </row>
    <row r="104" customFormat="false" ht="11.25" hidden="false" customHeight="false" outlineLevel="0" collapsed="false">
      <c r="A104" s="1" t="s">
        <v>13</v>
      </c>
      <c r="B104" s="1" t="n">
        <v>1368469</v>
      </c>
      <c r="C104" s="1" t="n">
        <v>3118994</v>
      </c>
      <c r="D104" s="2" t="n">
        <v>181.3184</v>
      </c>
      <c r="E104" s="2" t="n">
        <v>79.554</v>
      </c>
      <c r="F104" s="1" t="n">
        <v>248128551</v>
      </c>
    </row>
    <row r="105" customFormat="false" ht="11.25" hidden="false" customHeight="false" outlineLevel="0" collapsed="false">
      <c r="A105" s="1" t="s">
        <v>14</v>
      </c>
      <c r="B105" s="1" t="n">
        <v>1402472</v>
      </c>
      <c r="C105" s="1" t="n">
        <v>3205693</v>
      </c>
      <c r="D105" s="2" t="n">
        <v>181.6514</v>
      </c>
      <c r="E105" s="2" t="n">
        <v>79.4714</v>
      </c>
      <c r="F105" s="1" t="n">
        <v>254761028</v>
      </c>
    </row>
    <row r="106" customFormat="false" ht="11.25" hidden="false" customHeight="false" outlineLevel="0" collapsed="false">
      <c r="A106" s="1" t="s">
        <v>15</v>
      </c>
      <c r="B106" s="1" t="n">
        <v>1412531</v>
      </c>
      <c r="C106" s="1" t="n">
        <v>3214915</v>
      </c>
      <c r="D106" s="2" t="n">
        <v>181.7794</v>
      </c>
      <c r="E106" s="2" t="n">
        <v>79.8681</v>
      </c>
      <c r="F106" s="1" t="n">
        <v>256769041</v>
      </c>
    </row>
    <row r="107" customFormat="false" ht="11.25" hidden="false" customHeight="false" outlineLevel="0" collapsed="false">
      <c r="A107" s="1" t="s">
        <v>16</v>
      </c>
      <c r="B107" s="1" t="n">
        <v>1423210</v>
      </c>
      <c r="C107" s="1" t="n">
        <v>3245363</v>
      </c>
      <c r="D107" s="2" t="n">
        <v>180.8396</v>
      </c>
      <c r="E107" s="2" t="n">
        <v>79.3048</v>
      </c>
      <c r="F107" s="1" t="n">
        <v>257372715</v>
      </c>
    </row>
    <row r="108" customFormat="false" ht="11.25" hidden="false" customHeight="false" outlineLevel="0" collapsed="false">
      <c r="A108" s="1" t="s">
        <v>17</v>
      </c>
      <c r="B108" s="1" t="n">
        <v>1451433</v>
      </c>
      <c r="C108" s="1" t="n">
        <v>3313701</v>
      </c>
      <c r="D108" s="2" t="n">
        <v>182.1863</v>
      </c>
      <c r="E108" s="2" t="n">
        <v>79.7993</v>
      </c>
      <c r="F108" s="1" t="n">
        <v>264431172</v>
      </c>
    </row>
    <row r="109" customFormat="false" ht="11.25" hidden="false" customHeight="false" outlineLevel="0" collapsed="false">
      <c r="A109" s="1" t="s">
        <v>18</v>
      </c>
      <c r="B109" s="1" t="n">
        <v>1442650</v>
      </c>
      <c r="C109" s="1" t="n">
        <v>3280676</v>
      </c>
      <c r="D109" s="2" t="n">
        <v>180.9715</v>
      </c>
      <c r="E109" s="2" t="n">
        <v>79.5807</v>
      </c>
      <c r="F109" s="1" t="n">
        <v>261078512</v>
      </c>
    </row>
    <row r="110" customFormat="false" ht="11.25" hidden="false" customHeight="false" outlineLevel="0" collapsed="false">
      <c r="A110" s="1" t="s">
        <v>19</v>
      </c>
      <c r="B110" s="1" t="n">
        <v>1454659</v>
      </c>
      <c r="C110" s="1" t="n">
        <v>3315723</v>
      </c>
      <c r="D110" s="2" t="n">
        <v>180.1876</v>
      </c>
      <c r="E110" s="2" t="n">
        <v>79.0511</v>
      </c>
      <c r="F110" s="1" t="n">
        <v>262111535</v>
      </c>
    </row>
    <row r="111" customFormat="false" ht="11.25" hidden="false" customHeight="false" outlineLevel="0" collapsed="false">
      <c r="A111" s="1" t="s">
        <v>20</v>
      </c>
      <c r="B111" s="1" t="n">
        <v>1452753</v>
      </c>
      <c r="C111" s="1" t="n">
        <v>3322402</v>
      </c>
      <c r="D111" s="2" t="n">
        <v>180.372</v>
      </c>
      <c r="E111" s="2" t="n">
        <v>78.8694</v>
      </c>
      <c r="F111" s="1" t="n">
        <v>262035923</v>
      </c>
    </row>
    <row r="112" customFormat="false" ht="11.25" hidden="false" customHeight="false" outlineLevel="0" collapsed="false">
      <c r="A112" s="1" t="s">
        <v>21</v>
      </c>
      <c r="B112" s="1" t="n">
        <v>1448447</v>
      </c>
      <c r="C112" s="1" t="n">
        <v>3299617</v>
      </c>
      <c r="D112" s="2" t="n">
        <v>179.0558</v>
      </c>
      <c r="E112" s="2" t="n">
        <v>78.6009</v>
      </c>
      <c r="F112" s="1" t="n">
        <v>259352861</v>
      </c>
    </row>
    <row r="113" customFormat="false" ht="11.25" hidden="false" customHeight="false" outlineLevel="0" collapsed="false">
      <c r="A113" s="1" t="s">
        <v>22</v>
      </c>
      <c r="B113" s="1" t="n">
        <v>1470926</v>
      </c>
      <c r="C113" s="1" t="n">
        <v>3364770</v>
      </c>
      <c r="D113" s="2" t="n">
        <v>180.6222</v>
      </c>
      <c r="E113" s="2" t="n">
        <v>78.9599</v>
      </c>
      <c r="F113" s="1" t="n">
        <v>265681851</v>
      </c>
    </row>
    <row r="114" customFormat="false" ht="11.25" hidden="false" customHeight="false" outlineLevel="0" collapsed="false">
      <c r="A114" s="1" t="s">
        <v>23</v>
      </c>
      <c r="B114" s="1" t="n">
        <v>1484283</v>
      </c>
      <c r="C114" s="1" t="n">
        <v>3400292</v>
      </c>
      <c r="D114" s="2" t="n">
        <v>178.5648</v>
      </c>
      <c r="E114" s="2" t="n">
        <v>77.9464</v>
      </c>
      <c r="F114" s="1" t="n">
        <v>265040687</v>
      </c>
    </row>
    <row r="115" customFormat="false" ht="11.25" hidden="false" customHeight="false" outlineLevel="0" collapsed="false">
      <c r="A115" s="15" t="s">
        <v>24</v>
      </c>
      <c r="B115" s="16" t="n">
        <v>1430502</v>
      </c>
      <c r="C115" s="16" t="n">
        <v>3261217.0833</v>
      </c>
      <c r="D115" s="17" t="n">
        <v>180.6038</v>
      </c>
      <c r="E115" s="17" t="n">
        <v>79.2201</v>
      </c>
      <c r="F115" s="16" t="n">
        <v>310024923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8696</v>
      </c>
      <c r="C7" s="1" t="n">
        <v>272692</v>
      </c>
      <c r="D7" s="2" t="n">
        <v>196.5302</v>
      </c>
      <c r="E7" s="2" t="n">
        <v>78.3376</v>
      </c>
      <c r="F7" s="1" t="n">
        <v>21362046</v>
      </c>
    </row>
    <row r="8" customFormat="false" ht="12" hidden="false" customHeight="true" outlineLevel="0" collapsed="false">
      <c r="A8" s="1" t="s">
        <v>13</v>
      </c>
      <c r="B8" s="1" t="n">
        <v>109283</v>
      </c>
      <c r="C8" s="1" t="n">
        <v>274344</v>
      </c>
      <c r="D8" s="2" t="n">
        <v>194.8029</v>
      </c>
      <c r="E8" s="2" t="n">
        <v>77.5983</v>
      </c>
      <c r="F8" s="1" t="n">
        <v>21288641</v>
      </c>
    </row>
    <row r="9" customFormat="false" ht="12" hidden="false" customHeight="true" outlineLevel="0" collapsed="false">
      <c r="A9" s="1" t="s">
        <v>14</v>
      </c>
      <c r="B9" s="1" t="n">
        <v>111438</v>
      </c>
      <c r="C9" s="1" t="n">
        <v>279453</v>
      </c>
      <c r="D9" s="2" t="n">
        <v>194.5858</v>
      </c>
      <c r="E9" s="2" t="n">
        <v>77.5953</v>
      </c>
      <c r="F9" s="1" t="n">
        <v>21684253</v>
      </c>
    </row>
    <row r="10" customFormat="false" ht="12" hidden="false" customHeight="true" outlineLevel="0" collapsed="false">
      <c r="A10" s="1" t="s">
        <v>15</v>
      </c>
      <c r="B10" s="1" t="n">
        <v>113475</v>
      </c>
      <c r="C10" s="1" t="n">
        <v>284479</v>
      </c>
      <c r="D10" s="2" t="n">
        <v>192.8492</v>
      </c>
      <c r="E10" s="2" t="n">
        <v>76.925</v>
      </c>
      <c r="F10" s="1" t="n">
        <v>21883559</v>
      </c>
    </row>
    <row r="11" customFormat="false" ht="12" hidden="false" customHeight="true" outlineLevel="0" collapsed="false">
      <c r="A11" s="1" t="s">
        <v>16</v>
      </c>
      <c r="B11" s="1" t="n">
        <v>112489</v>
      </c>
      <c r="C11" s="1" t="n">
        <v>281402</v>
      </c>
      <c r="D11" s="2" t="n">
        <v>193.6414</v>
      </c>
      <c r="E11" s="2" t="n">
        <v>77.4071</v>
      </c>
      <c r="F11" s="1" t="n">
        <v>21782526</v>
      </c>
    </row>
    <row r="12" customFormat="false" ht="12" hidden="false" customHeight="true" outlineLevel="0" collapsed="false">
      <c r="A12" s="1" t="s">
        <v>17</v>
      </c>
      <c r="B12" s="1" t="n">
        <v>113550</v>
      </c>
      <c r="C12" s="1" t="n">
        <v>283928</v>
      </c>
      <c r="D12" s="2" t="n">
        <v>195.462</v>
      </c>
      <c r="E12" s="2" t="n">
        <v>78.1702</v>
      </c>
      <c r="F12" s="1" t="n">
        <v>22194713</v>
      </c>
    </row>
    <row r="13" customFormat="false" ht="12" hidden="false" customHeight="true" outlineLevel="0" collapsed="false">
      <c r="A13" s="1" t="s">
        <v>18</v>
      </c>
      <c r="B13" s="1" t="n">
        <v>114026</v>
      </c>
      <c r="C13" s="1" t="n">
        <v>285673</v>
      </c>
      <c r="D13" s="2" t="n">
        <v>194.7729</v>
      </c>
      <c r="E13" s="2" t="n">
        <v>77.7433</v>
      </c>
      <c r="F13" s="1" t="n">
        <v>22209171</v>
      </c>
    </row>
    <row r="14" customFormat="false" ht="12" hidden="false" customHeight="true" outlineLevel="0" collapsed="false">
      <c r="A14" s="1" t="s">
        <v>19</v>
      </c>
      <c r="B14" s="1" t="n">
        <v>113737</v>
      </c>
      <c r="C14" s="1" t="n">
        <v>284925</v>
      </c>
      <c r="D14" s="2" t="n">
        <v>194.4031</v>
      </c>
      <c r="E14" s="2" t="n">
        <v>77.6022</v>
      </c>
      <c r="F14" s="1" t="n">
        <v>22110821</v>
      </c>
    </row>
    <row r="15" customFormat="false" ht="12" hidden="false" customHeight="true" outlineLevel="0" collapsed="false">
      <c r="A15" s="1" t="s">
        <v>20</v>
      </c>
      <c r="B15" s="1" t="n">
        <v>114213</v>
      </c>
      <c r="C15" s="1" t="n">
        <v>286134</v>
      </c>
      <c r="D15" s="2" t="n">
        <v>194.8006</v>
      </c>
      <c r="E15" s="2" t="n">
        <v>77.7564</v>
      </c>
      <c r="F15" s="1" t="n">
        <v>22248757</v>
      </c>
    </row>
    <row r="16" customFormat="false" ht="12" hidden="false" customHeight="true" outlineLevel="0" collapsed="false">
      <c r="A16" s="1" t="s">
        <v>21</v>
      </c>
      <c r="B16" s="1" t="n">
        <v>115262</v>
      </c>
      <c r="C16" s="1" t="n">
        <v>289709</v>
      </c>
      <c r="D16" s="2" t="n">
        <v>193.753</v>
      </c>
      <c r="E16" s="2" t="n">
        <v>77.0855</v>
      </c>
      <c r="F16" s="1" t="n">
        <v>22332362</v>
      </c>
    </row>
    <row r="17" customFormat="false" ht="12" hidden="false" customHeight="true" outlineLevel="0" collapsed="false">
      <c r="A17" s="1" t="s">
        <v>22</v>
      </c>
      <c r="B17" s="1" t="n">
        <v>115672</v>
      </c>
      <c r="C17" s="1" t="n">
        <v>290537</v>
      </c>
      <c r="D17" s="2" t="n">
        <v>195.2617</v>
      </c>
      <c r="E17" s="2" t="n">
        <v>77.7399</v>
      </c>
      <c r="F17" s="1" t="n">
        <v>22586307</v>
      </c>
    </row>
    <row r="18" customFormat="false" ht="11.25" hidden="false" customHeight="false" outlineLevel="0" collapsed="false">
      <c r="A18" s="1" t="s">
        <v>23</v>
      </c>
      <c r="B18" s="1" t="n">
        <v>117017</v>
      </c>
      <c r="C18" s="1" t="n">
        <v>293627</v>
      </c>
      <c r="D18" s="2" t="n">
        <v>195.2809</v>
      </c>
      <c r="E18" s="2" t="n">
        <v>77.8239</v>
      </c>
      <c r="F18" s="1" t="n">
        <v>22851189</v>
      </c>
    </row>
    <row r="19" customFormat="false" ht="11.25" hidden="false" customHeight="false" outlineLevel="0" collapsed="false">
      <c r="A19" s="15" t="s">
        <v>24</v>
      </c>
      <c r="B19" s="16" t="n">
        <v>113238.1667</v>
      </c>
      <c r="C19" s="16" t="n">
        <v>283908.5833</v>
      </c>
      <c r="D19" s="17" t="n">
        <v>194.674</v>
      </c>
      <c r="E19" s="17" t="n">
        <v>77.6466</v>
      </c>
      <c r="F19" s="16" t="n">
        <v>264534345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13633</v>
      </c>
      <c r="C23" s="1" t="n">
        <v>558527</v>
      </c>
      <c r="D23" s="2" t="n">
        <v>220.356</v>
      </c>
      <c r="E23" s="2" t="n">
        <v>84.2847</v>
      </c>
      <c r="F23" s="1" t="n">
        <v>47075303</v>
      </c>
    </row>
    <row r="24" customFormat="false" ht="11.25" hidden="false" customHeight="false" outlineLevel="0" collapsed="false">
      <c r="A24" s="1" t="s">
        <v>13</v>
      </c>
      <c r="B24" s="1" t="n">
        <v>217974</v>
      </c>
      <c r="C24" s="1" t="n">
        <v>571556</v>
      </c>
      <c r="D24" s="2" t="n">
        <v>219.2099</v>
      </c>
      <c r="E24" s="2" t="n">
        <v>83.6</v>
      </c>
      <c r="F24" s="1" t="n">
        <v>47782059</v>
      </c>
    </row>
    <row r="25" customFormat="false" ht="11.25" hidden="false" customHeight="false" outlineLevel="0" collapsed="false">
      <c r="A25" s="1" t="s">
        <v>14</v>
      </c>
      <c r="B25" s="1" t="n">
        <v>221224</v>
      </c>
      <c r="C25" s="1" t="n">
        <v>579500</v>
      </c>
      <c r="D25" s="2" t="n">
        <v>219.9974</v>
      </c>
      <c r="E25" s="2" t="n">
        <v>83.9839</v>
      </c>
      <c r="F25" s="1" t="n">
        <v>48668697</v>
      </c>
    </row>
    <row r="26" customFormat="false" ht="11.25" hidden="false" customHeight="false" outlineLevel="0" collapsed="false">
      <c r="A26" s="1" t="s">
        <v>15</v>
      </c>
      <c r="B26" s="1" t="n">
        <v>221146</v>
      </c>
      <c r="C26" s="1" t="n">
        <v>578736</v>
      </c>
      <c r="D26" s="2" t="n">
        <v>215.1282</v>
      </c>
      <c r="E26" s="2" t="n">
        <v>82.2046</v>
      </c>
      <c r="F26" s="1" t="n">
        <v>47574734</v>
      </c>
    </row>
    <row r="27" customFormat="false" ht="11.25" hidden="false" customHeight="false" outlineLevel="0" collapsed="false">
      <c r="A27" s="1" t="s">
        <v>16</v>
      </c>
      <c r="B27" s="1" t="n">
        <v>220940</v>
      </c>
      <c r="C27" s="1" t="n">
        <v>580073</v>
      </c>
      <c r="D27" s="2" t="n">
        <v>217.0719</v>
      </c>
      <c r="E27" s="2" t="n">
        <v>82.679</v>
      </c>
      <c r="F27" s="1" t="n">
        <v>47959869</v>
      </c>
    </row>
    <row r="28" customFormat="false" ht="11.25" hidden="false" customHeight="false" outlineLevel="0" collapsed="false">
      <c r="A28" s="1" t="s">
        <v>17</v>
      </c>
      <c r="B28" s="1" t="n">
        <v>223584</v>
      </c>
      <c r="C28" s="1" t="n">
        <v>585867</v>
      </c>
      <c r="D28" s="2" t="n">
        <v>218.2378</v>
      </c>
      <c r="E28" s="2" t="n">
        <v>83.2859</v>
      </c>
      <c r="F28" s="1" t="n">
        <v>48794480</v>
      </c>
    </row>
    <row r="29" customFormat="false" ht="11.25" hidden="false" customHeight="false" outlineLevel="0" collapsed="false">
      <c r="A29" s="1" t="s">
        <v>18</v>
      </c>
      <c r="B29" s="1" t="n">
        <v>222429</v>
      </c>
      <c r="C29" s="1" t="n">
        <v>581951</v>
      </c>
      <c r="D29" s="2" t="n">
        <v>216.3619</v>
      </c>
      <c r="E29" s="2" t="n">
        <v>82.6963</v>
      </c>
      <c r="F29" s="1" t="n">
        <v>48125166</v>
      </c>
    </row>
    <row r="30" customFormat="false" ht="11.25" hidden="false" customHeight="false" outlineLevel="0" collapsed="false">
      <c r="A30" s="1" t="s">
        <v>19</v>
      </c>
      <c r="B30" s="1" t="n">
        <v>225287</v>
      </c>
      <c r="C30" s="1" t="n">
        <v>590888</v>
      </c>
      <c r="D30" s="2" t="n">
        <v>217.045</v>
      </c>
      <c r="E30" s="2" t="n">
        <v>82.7524</v>
      </c>
      <c r="F30" s="1" t="n">
        <v>48897420</v>
      </c>
    </row>
    <row r="31" customFormat="false" ht="11.25" hidden="false" customHeight="false" outlineLevel="0" collapsed="false">
      <c r="A31" s="1" t="s">
        <v>20</v>
      </c>
      <c r="B31" s="1" t="n">
        <v>227884</v>
      </c>
      <c r="C31" s="1" t="n">
        <v>597762</v>
      </c>
      <c r="D31" s="2" t="n">
        <v>218.1993</v>
      </c>
      <c r="E31" s="2" t="n">
        <v>83.1838</v>
      </c>
      <c r="F31" s="1" t="n">
        <v>49724130</v>
      </c>
    </row>
    <row r="32" customFormat="false" ht="11.25" hidden="false" customHeight="false" outlineLevel="0" collapsed="false">
      <c r="A32" s="1" t="s">
        <v>21</v>
      </c>
      <c r="B32" s="1" t="n">
        <v>228716</v>
      </c>
      <c r="C32" s="1" t="n">
        <v>600375</v>
      </c>
      <c r="D32" s="2" t="n">
        <v>217.6649</v>
      </c>
      <c r="E32" s="2" t="n">
        <v>82.9206</v>
      </c>
      <c r="F32" s="1" t="n">
        <v>49783448</v>
      </c>
    </row>
    <row r="33" customFormat="false" ht="11.25" hidden="false" customHeight="false" outlineLevel="0" collapsed="false">
      <c r="A33" s="1" t="s">
        <v>22</v>
      </c>
      <c r="B33" s="1" t="n">
        <v>235103</v>
      </c>
      <c r="C33" s="1" t="n">
        <v>617761</v>
      </c>
      <c r="D33" s="2" t="n">
        <v>219.0624</v>
      </c>
      <c r="E33" s="2" t="n">
        <v>83.3692</v>
      </c>
      <c r="F33" s="1" t="n">
        <v>51502220</v>
      </c>
    </row>
    <row r="34" customFormat="false" ht="11.25" hidden="false" customHeight="false" outlineLevel="0" collapsed="false">
      <c r="A34" s="1" t="s">
        <v>23</v>
      </c>
      <c r="B34" s="1" t="n">
        <v>235485</v>
      </c>
      <c r="C34" s="1" t="n">
        <v>618504</v>
      </c>
      <c r="D34" s="2" t="n">
        <v>217.3677</v>
      </c>
      <c r="E34" s="2" t="n">
        <v>82.7591</v>
      </c>
      <c r="F34" s="1" t="n">
        <v>51186828</v>
      </c>
    </row>
    <row r="35" customFormat="false" ht="11.25" hidden="false" customHeight="false" outlineLevel="0" collapsed="false">
      <c r="A35" s="15" t="s">
        <v>24</v>
      </c>
      <c r="B35" s="16" t="n">
        <v>224450.4167</v>
      </c>
      <c r="C35" s="16" t="n">
        <v>588458.3333</v>
      </c>
      <c r="D35" s="17" t="n">
        <v>217.9674</v>
      </c>
      <c r="E35" s="17" t="n">
        <v>83.1373</v>
      </c>
      <c r="F35" s="16" t="n">
        <v>587074354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62660</v>
      </c>
      <c r="C39" s="1" t="n">
        <v>162136</v>
      </c>
      <c r="D39" s="2" t="n">
        <v>193.727</v>
      </c>
      <c r="E39" s="2" t="n">
        <v>74.8688</v>
      </c>
      <c r="F39" s="1" t="n">
        <v>12138932</v>
      </c>
    </row>
    <row r="40" customFormat="false" ht="11.25" hidden="false" customHeight="false" outlineLevel="0" collapsed="false">
      <c r="A40" s="1" t="s">
        <v>13</v>
      </c>
      <c r="B40" s="1" t="n">
        <v>66334</v>
      </c>
      <c r="C40" s="1" t="n">
        <v>163196</v>
      </c>
      <c r="D40" s="2" t="n">
        <v>184.7778</v>
      </c>
      <c r="E40" s="2" t="n">
        <v>75.1063</v>
      </c>
      <c r="F40" s="1" t="n">
        <v>12257050</v>
      </c>
    </row>
    <row r="41" customFormat="false" ht="11.25" hidden="false" customHeight="false" outlineLevel="0" collapsed="false">
      <c r="A41" s="1" t="s">
        <v>14</v>
      </c>
      <c r="B41" s="1" t="n">
        <v>64333</v>
      </c>
      <c r="C41" s="1" t="n">
        <v>166448</v>
      </c>
      <c r="D41" s="2" t="n">
        <v>195.5857</v>
      </c>
      <c r="E41" s="2" t="n">
        <v>75.5949</v>
      </c>
      <c r="F41" s="1" t="n">
        <v>12582614</v>
      </c>
    </row>
    <row r="42" customFormat="false" ht="11.25" hidden="false" customHeight="false" outlineLevel="0" collapsed="false">
      <c r="A42" s="1" t="s">
        <v>15</v>
      </c>
      <c r="B42" s="1" t="n">
        <v>61794</v>
      </c>
      <c r="C42" s="1" t="n">
        <v>159847</v>
      </c>
      <c r="D42" s="2" t="n">
        <v>201.1383</v>
      </c>
      <c r="E42" s="2" t="n">
        <v>77.7565</v>
      </c>
      <c r="F42" s="1" t="n">
        <v>12429143</v>
      </c>
    </row>
    <row r="43" customFormat="false" ht="11.25" hidden="false" customHeight="false" outlineLevel="0" collapsed="false">
      <c r="A43" s="1" t="s">
        <v>16</v>
      </c>
      <c r="B43" s="1" t="n">
        <v>65303</v>
      </c>
      <c r="C43" s="1" t="n">
        <v>169069</v>
      </c>
      <c r="D43" s="2" t="n">
        <v>196.9584</v>
      </c>
      <c r="E43" s="2" t="n">
        <v>76.0753</v>
      </c>
      <c r="F43" s="1" t="n">
        <v>12861977</v>
      </c>
    </row>
    <row r="44" customFormat="false" ht="11.25" hidden="false" customHeight="false" outlineLevel="0" collapsed="false">
      <c r="A44" s="1" t="s">
        <v>17</v>
      </c>
      <c r="B44" s="1" t="n">
        <v>65983</v>
      </c>
      <c r="C44" s="1" t="n">
        <v>170946</v>
      </c>
      <c r="D44" s="2" t="n">
        <v>196.9243</v>
      </c>
      <c r="E44" s="2" t="n">
        <v>76.0103</v>
      </c>
      <c r="F44" s="1" t="n">
        <v>12993658</v>
      </c>
    </row>
    <row r="45" customFormat="false" ht="11.25" hidden="false" customHeight="false" outlineLevel="0" collapsed="false">
      <c r="A45" s="1" t="s">
        <v>18</v>
      </c>
      <c r="B45" s="1" t="n">
        <v>65919</v>
      </c>
      <c r="C45" s="1" t="n">
        <v>171006</v>
      </c>
      <c r="D45" s="2" t="n">
        <v>195.1773</v>
      </c>
      <c r="E45" s="2" t="n">
        <v>75.2365</v>
      </c>
      <c r="F45" s="1" t="n">
        <v>12865895</v>
      </c>
    </row>
    <row r="46" customFormat="false" ht="11.25" hidden="false" customHeight="false" outlineLevel="0" collapsed="false">
      <c r="A46" s="1" t="s">
        <v>19</v>
      </c>
      <c r="B46" s="1" t="n">
        <v>66519</v>
      </c>
      <c r="C46" s="1" t="n">
        <v>173123</v>
      </c>
      <c r="D46" s="2" t="n">
        <v>195.0781</v>
      </c>
      <c r="E46" s="2" t="n">
        <v>74.9548</v>
      </c>
      <c r="F46" s="1" t="n">
        <v>12976401</v>
      </c>
    </row>
    <row r="47" customFormat="false" ht="11.25" hidden="false" customHeight="false" outlineLevel="0" collapsed="false">
      <c r="A47" s="1" t="s">
        <v>20</v>
      </c>
      <c r="B47" s="1" t="n">
        <v>66492</v>
      </c>
      <c r="C47" s="1" t="n">
        <v>173464</v>
      </c>
      <c r="D47" s="2" t="n">
        <v>195.4185</v>
      </c>
      <c r="E47" s="2" t="n">
        <v>74.9076</v>
      </c>
      <c r="F47" s="1" t="n">
        <v>12993769</v>
      </c>
    </row>
    <row r="48" customFormat="false" ht="11.25" hidden="false" customHeight="false" outlineLevel="0" collapsed="false">
      <c r="A48" s="1" t="s">
        <v>21</v>
      </c>
      <c r="B48" s="1" t="n">
        <v>67504</v>
      </c>
      <c r="C48" s="1" t="n">
        <v>176789</v>
      </c>
      <c r="D48" s="2" t="n">
        <v>196.3086</v>
      </c>
      <c r="E48" s="2" t="n">
        <v>74.9572</v>
      </c>
      <c r="F48" s="1" t="n">
        <v>13251616</v>
      </c>
    </row>
    <row r="49" customFormat="false" ht="11.25" hidden="false" customHeight="false" outlineLevel="0" collapsed="false">
      <c r="A49" s="1" t="s">
        <v>22</v>
      </c>
      <c r="B49" s="1" t="n">
        <v>68580</v>
      </c>
      <c r="C49" s="1" t="n">
        <v>179295</v>
      </c>
      <c r="D49" s="2" t="n">
        <v>196.2895</v>
      </c>
      <c r="E49" s="2" t="n">
        <v>75.0804</v>
      </c>
      <c r="F49" s="1" t="n">
        <v>13461535</v>
      </c>
    </row>
    <row r="50" customFormat="false" ht="11.25" hidden="false" customHeight="false" outlineLevel="0" collapsed="false">
      <c r="A50" s="1" t="s">
        <v>23</v>
      </c>
      <c r="B50" s="1" t="n">
        <v>69084</v>
      </c>
      <c r="C50" s="1" t="n">
        <v>180165</v>
      </c>
      <c r="D50" s="2" t="n">
        <v>196.1696</v>
      </c>
      <c r="E50" s="2" t="n">
        <v>75.2209</v>
      </c>
      <c r="F50" s="1" t="n">
        <v>13552178</v>
      </c>
    </row>
    <row r="51" customFormat="false" ht="11.25" hidden="false" customHeight="false" outlineLevel="0" collapsed="false">
      <c r="A51" s="15" t="s">
        <v>24</v>
      </c>
      <c r="B51" s="16" t="n">
        <v>65875.4167</v>
      </c>
      <c r="C51" s="16" t="n">
        <v>170457</v>
      </c>
      <c r="D51" s="17" t="n">
        <v>195.2736</v>
      </c>
      <c r="E51" s="17" t="n">
        <v>75.4661</v>
      </c>
      <c r="F51" s="16" t="n">
        <v>154364768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18223</v>
      </c>
      <c r="C55" s="1" t="n">
        <v>283048</v>
      </c>
      <c r="D55" s="2" t="n">
        <v>179.3566</v>
      </c>
      <c r="E55" s="2" t="n">
        <v>74.9134</v>
      </c>
      <c r="F55" s="1" t="n">
        <v>21204080</v>
      </c>
    </row>
    <row r="56" customFormat="false" ht="11.25" hidden="false" customHeight="false" outlineLevel="0" collapsed="false">
      <c r="A56" s="1" t="s">
        <v>13</v>
      </c>
      <c r="B56" s="1" t="n">
        <v>119739</v>
      </c>
      <c r="C56" s="1" t="n">
        <v>287732</v>
      </c>
      <c r="D56" s="2" t="n">
        <v>179.4121</v>
      </c>
      <c r="E56" s="2" t="n">
        <v>74.6619</v>
      </c>
      <c r="F56" s="1" t="n">
        <v>21482622</v>
      </c>
    </row>
    <row r="57" customFormat="false" ht="11.25" hidden="false" customHeight="false" outlineLevel="0" collapsed="false">
      <c r="A57" s="1" t="s">
        <v>14</v>
      </c>
      <c r="B57" s="1" t="n">
        <v>121383</v>
      </c>
      <c r="C57" s="1" t="n">
        <v>291928</v>
      </c>
      <c r="D57" s="2" t="n">
        <v>179.6577</v>
      </c>
      <c r="E57" s="2" t="n">
        <v>74.7012</v>
      </c>
      <c r="F57" s="1" t="n">
        <v>21807386</v>
      </c>
    </row>
    <row r="58" customFormat="false" ht="11.25" hidden="false" customHeight="false" outlineLevel="0" collapsed="false">
      <c r="A58" s="1" t="s">
        <v>15</v>
      </c>
      <c r="B58" s="1" t="n">
        <v>122530</v>
      </c>
      <c r="C58" s="1" t="n">
        <v>293927</v>
      </c>
      <c r="D58" s="2" t="n">
        <v>178.2297</v>
      </c>
      <c r="E58" s="2" t="n">
        <v>74.299</v>
      </c>
      <c r="F58" s="1" t="n">
        <v>21838486</v>
      </c>
    </row>
    <row r="59" customFormat="false" ht="11.25" hidden="false" customHeight="false" outlineLevel="0" collapsed="false">
      <c r="A59" s="1" t="s">
        <v>16</v>
      </c>
      <c r="B59" s="1" t="n">
        <v>138981</v>
      </c>
      <c r="C59" s="1" t="n">
        <v>344128</v>
      </c>
      <c r="D59" s="2" t="n">
        <v>210.0824</v>
      </c>
      <c r="E59" s="2" t="n">
        <v>84.8448</v>
      </c>
      <c r="F59" s="1" t="n">
        <v>29197457</v>
      </c>
    </row>
    <row r="60" customFormat="false" ht="11.25" hidden="false" customHeight="false" outlineLevel="0" collapsed="false">
      <c r="A60" s="1" t="s">
        <v>17</v>
      </c>
      <c r="B60" s="1" t="n">
        <v>125554</v>
      </c>
      <c r="C60" s="1" t="n">
        <v>302786</v>
      </c>
      <c r="D60" s="2" t="n">
        <v>185.2489</v>
      </c>
      <c r="E60" s="2" t="n">
        <v>76.8158</v>
      </c>
      <c r="F60" s="1" t="n">
        <v>23258743</v>
      </c>
    </row>
    <row r="61" customFormat="false" ht="11.25" hidden="false" customHeight="false" outlineLevel="0" collapsed="false">
      <c r="A61" s="1" t="s">
        <v>18</v>
      </c>
      <c r="B61" s="1" t="n">
        <v>127393</v>
      </c>
      <c r="C61" s="1" t="n">
        <v>309069</v>
      </c>
      <c r="D61" s="2" t="n">
        <v>181.9844</v>
      </c>
      <c r="E61" s="2" t="n">
        <v>75.0109</v>
      </c>
      <c r="F61" s="1" t="n">
        <v>23183537</v>
      </c>
    </row>
    <row r="62" customFormat="false" ht="11.25" hidden="false" customHeight="false" outlineLevel="0" collapsed="false">
      <c r="A62" s="1" t="s">
        <v>19</v>
      </c>
      <c r="B62" s="1" t="n">
        <v>131096</v>
      </c>
      <c r="C62" s="1" t="n">
        <v>320619</v>
      </c>
      <c r="D62" s="2" t="n">
        <v>183.3528</v>
      </c>
      <c r="E62" s="2" t="n">
        <v>74.97</v>
      </c>
      <c r="F62" s="1" t="n">
        <v>24036816</v>
      </c>
    </row>
    <row r="63" customFormat="false" ht="11.25" hidden="false" customHeight="false" outlineLevel="0" collapsed="false">
      <c r="A63" s="1" t="s">
        <v>20</v>
      </c>
      <c r="B63" s="1" t="n">
        <v>134007</v>
      </c>
      <c r="C63" s="1" t="n">
        <v>329541</v>
      </c>
      <c r="D63" s="2" t="n">
        <v>183.8836</v>
      </c>
      <c r="E63" s="2" t="n">
        <v>74.7758</v>
      </c>
      <c r="F63" s="1" t="n">
        <v>24641696</v>
      </c>
    </row>
    <row r="64" customFormat="false" ht="11.25" hidden="false" customHeight="false" outlineLevel="0" collapsed="false">
      <c r="A64" s="1" t="s">
        <v>21</v>
      </c>
      <c r="B64" s="1" t="n">
        <v>136665</v>
      </c>
      <c r="C64" s="1" t="n">
        <v>336853</v>
      </c>
      <c r="D64" s="2" t="n">
        <v>183.9235</v>
      </c>
      <c r="E64" s="2" t="n">
        <v>74.6198</v>
      </c>
      <c r="F64" s="1" t="n">
        <v>25135908</v>
      </c>
    </row>
    <row r="65" customFormat="false" ht="11.25" hidden="false" customHeight="false" outlineLevel="0" collapsed="false">
      <c r="A65" s="1" t="s">
        <v>22</v>
      </c>
      <c r="B65" s="1" t="n">
        <v>140897</v>
      </c>
      <c r="C65" s="1" t="n">
        <v>347901</v>
      </c>
      <c r="D65" s="2" t="n">
        <v>185.3819</v>
      </c>
      <c r="E65" s="2" t="n">
        <v>75.0781</v>
      </c>
      <c r="F65" s="1" t="n">
        <v>26119753</v>
      </c>
    </row>
    <row r="66" customFormat="false" ht="11.25" hidden="false" customHeight="false" outlineLevel="0" collapsed="false">
      <c r="A66" s="1" t="s">
        <v>23</v>
      </c>
      <c r="B66" s="1" t="n">
        <v>142744</v>
      </c>
      <c r="C66" s="1" t="n">
        <v>352675</v>
      </c>
      <c r="D66" s="2" t="n">
        <v>185.8925</v>
      </c>
      <c r="E66" s="2" t="n">
        <v>75.2393</v>
      </c>
      <c r="F66" s="1" t="n">
        <v>26535034</v>
      </c>
    </row>
    <row r="67" customFormat="false" ht="11.25" hidden="false" customHeight="false" outlineLevel="0" collapsed="false">
      <c r="A67" s="15" t="s">
        <v>24</v>
      </c>
      <c r="B67" s="16" t="n">
        <v>129934.3333</v>
      </c>
      <c r="C67" s="16" t="n">
        <v>316683.9167</v>
      </c>
      <c r="D67" s="17" t="n">
        <v>184.9919</v>
      </c>
      <c r="E67" s="17" t="n">
        <v>75.9015</v>
      </c>
      <c r="F67" s="16" t="n">
        <v>28844151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540350</v>
      </c>
      <c r="C71" s="1" t="n">
        <v>1470020</v>
      </c>
      <c r="D71" s="2" t="n">
        <v>228.2368</v>
      </c>
      <c r="E71" s="2" t="n">
        <v>83.8953</v>
      </c>
      <c r="F71" s="1" t="n">
        <v>123327739</v>
      </c>
    </row>
    <row r="72" customFormat="false" ht="11.25" hidden="false" customHeight="false" outlineLevel="0" collapsed="false">
      <c r="A72" s="1" t="s">
        <v>13</v>
      </c>
      <c r="B72" s="1" t="n">
        <v>551212</v>
      </c>
      <c r="C72" s="1" t="n">
        <v>1502894</v>
      </c>
      <c r="D72" s="2" t="n">
        <v>225.6664</v>
      </c>
      <c r="E72" s="2" t="n">
        <v>82.767</v>
      </c>
      <c r="F72" s="1" t="n">
        <v>124390041</v>
      </c>
    </row>
    <row r="73" customFormat="false" ht="11.25" hidden="false" customHeight="false" outlineLevel="0" collapsed="false">
      <c r="A73" s="1" t="s">
        <v>14</v>
      </c>
      <c r="B73" s="1" t="n">
        <v>557065</v>
      </c>
      <c r="C73" s="1" t="n">
        <v>1519766</v>
      </c>
      <c r="D73" s="2" t="n">
        <v>216.9951</v>
      </c>
      <c r="E73" s="2" t="n">
        <v>79.5388</v>
      </c>
      <c r="F73" s="1" t="n">
        <v>120880348</v>
      </c>
    </row>
    <row r="74" customFormat="false" ht="11.25" hidden="false" customHeight="false" outlineLevel="0" collapsed="false">
      <c r="A74" s="1" t="s">
        <v>15</v>
      </c>
      <c r="B74" s="1" t="n">
        <v>565388</v>
      </c>
      <c r="C74" s="1" t="n">
        <v>1541061</v>
      </c>
      <c r="D74" s="2" t="n">
        <v>224.8565</v>
      </c>
      <c r="E74" s="2" t="n">
        <v>82.4959</v>
      </c>
      <c r="F74" s="1" t="n">
        <v>127131158</v>
      </c>
    </row>
    <row r="75" customFormat="false" ht="11.25" hidden="false" customHeight="false" outlineLevel="0" collapsed="false">
      <c r="A75" s="1" t="s">
        <v>16</v>
      </c>
      <c r="B75" s="1" t="n">
        <v>558595</v>
      </c>
      <c r="C75" s="1" t="n">
        <v>1524856</v>
      </c>
      <c r="D75" s="2" t="n">
        <v>224.6512</v>
      </c>
      <c r="E75" s="2" t="n">
        <v>82.2957</v>
      </c>
      <c r="F75" s="1" t="n">
        <v>125489022</v>
      </c>
    </row>
    <row r="76" customFormat="false" ht="11.25" hidden="false" customHeight="false" outlineLevel="0" collapsed="false">
      <c r="A76" s="1" t="s">
        <v>17</v>
      </c>
      <c r="B76" s="1" t="n">
        <v>566975</v>
      </c>
      <c r="C76" s="1" t="n">
        <v>1545980</v>
      </c>
      <c r="D76" s="2" t="n">
        <v>223.311</v>
      </c>
      <c r="E76" s="2" t="n">
        <v>81.8974</v>
      </c>
      <c r="F76" s="1" t="n">
        <v>126611749</v>
      </c>
    </row>
    <row r="77" customFormat="false" ht="11.25" hidden="false" customHeight="false" outlineLevel="0" collapsed="false">
      <c r="A77" s="1" t="s">
        <v>18</v>
      </c>
      <c r="B77" s="1" t="n">
        <v>566391</v>
      </c>
      <c r="C77" s="1" t="n">
        <v>1544674</v>
      </c>
      <c r="D77" s="2" t="n">
        <v>223.2269</v>
      </c>
      <c r="E77" s="2" t="n">
        <v>81.8514</v>
      </c>
      <c r="F77" s="1" t="n">
        <v>126433725</v>
      </c>
    </row>
    <row r="78" customFormat="false" ht="11.25" hidden="false" customHeight="false" outlineLevel="0" collapsed="false">
      <c r="A78" s="1" t="s">
        <v>19</v>
      </c>
      <c r="B78" s="1" t="n">
        <v>574211</v>
      </c>
      <c r="C78" s="1" t="n">
        <v>1567805</v>
      </c>
      <c r="D78" s="2" t="n">
        <v>219.736</v>
      </c>
      <c r="E78" s="2" t="n">
        <v>80.4787</v>
      </c>
      <c r="F78" s="1" t="n">
        <v>126174832</v>
      </c>
    </row>
    <row r="79" customFormat="false" ht="11.25" hidden="false" customHeight="false" outlineLevel="0" collapsed="false">
      <c r="A79" s="1" t="s">
        <v>20</v>
      </c>
      <c r="B79" s="1" t="n">
        <v>578829</v>
      </c>
      <c r="C79" s="1" t="n">
        <v>1579541</v>
      </c>
      <c r="D79" s="2" t="n">
        <v>219.8797</v>
      </c>
      <c r="E79" s="2" t="n">
        <v>80.5758</v>
      </c>
      <c r="F79" s="1" t="n">
        <v>127272756</v>
      </c>
    </row>
    <row r="80" customFormat="false" ht="11.25" hidden="false" customHeight="false" outlineLevel="0" collapsed="false">
      <c r="A80" s="1" t="s">
        <v>21</v>
      </c>
      <c r="B80" s="1" t="n">
        <v>584107</v>
      </c>
      <c r="C80" s="1" t="n">
        <v>1592643</v>
      </c>
      <c r="D80" s="2" t="n">
        <v>222.3847</v>
      </c>
      <c r="E80" s="2" t="n">
        <v>81.5603</v>
      </c>
      <c r="F80" s="1" t="n">
        <v>129896448</v>
      </c>
    </row>
    <row r="81" customFormat="false" ht="11.25" hidden="false" customHeight="false" outlineLevel="0" collapsed="false">
      <c r="A81" s="1" t="s">
        <v>22</v>
      </c>
      <c r="B81" s="1" t="n">
        <v>595734</v>
      </c>
      <c r="C81" s="1" t="n">
        <v>1623604</v>
      </c>
      <c r="D81" s="2" t="n">
        <v>220.356</v>
      </c>
      <c r="E81" s="2" t="n">
        <v>80.8532</v>
      </c>
      <c r="F81" s="1" t="n">
        <v>131273566</v>
      </c>
    </row>
    <row r="82" customFormat="false" ht="11.25" hidden="false" customHeight="false" outlineLevel="0" collapsed="false">
      <c r="A82" s="1" t="s">
        <v>23</v>
      </c>
      <c r="B82" s="1" t="n">
        <v>605185</v>
      </c>
      <c r="C82" s="1" t="n">
        <v>1640296</v>
      </c>
      <c r="D82" s="2" t="n">
        <v>220.4508</v>
      </c>
      <c r="E82" s="2" t="n">
        <v>81.335</v>
      </c>
      <c r="F82" s="1" t="n">
        <v>133413524</v>
      </c>
    </row>
    <row r="83" customFormat="false" ht="11.25" hidden="false" customHeight="false" outlineLevel="0" collapsed="false">
      <c r="A83" s="15" t="s">
        <v>24</v>
      </c>
      <c r="B83" s="16" t="n">
        <v>570336.8333</v>
      </c>
      <c r="C83" s="16" t="n">
        <v>1554428.3333</v>
      </c>
      <c r="D83" s="17" t="n">
        <v>222.4263</v>
      </c>
      <c r="E83" s="17" t="n">
        <v>81.6107</v>
      </c>
      <c r="F83" s="16" t="n">
        <v>1522294908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043562</v>
      </c>
      <c r="C87" s="1" t="n">
        <v>2746423</v>
      </c>
      <c r="D87" s="2" t="n">
        <v>215.7113</v>
      </c>
      <c r="E87" s="2" t="n">
        <v>81.9641</v>
      </c>
      <c r="F87" s="1" t="n">
        <v>225108100</v>
      </c>
    </row>
    <row r="88" customFormat="false" ht="11.25" hidden="false" customHeight="false" outlineLevel="0" collapsed="false">
      <c r="A88" s="1" t="s">
        <v>13</v>
      </c>
      <c r="B88" s="1" t="n">
        <v>1064542</v>
      </c>
      <c r="C88" s="1" t="n">
        <v>2799722</v>
      </c>
      <c r="D88" s="2" t="n">
        <v>213.4255</v>
      </c>
      <c r="E88" s="2" t="n">
        <v>81.1511</v>
      </c>
      <c r="F88" s="1" t="n">
        <v>227200413</v>
      </c>
    </row>
    <row r="89" customFormat="false" ht="11.25" hidden="false" customHeight="false" outlineLevel="0" collapsed="false">
      <c r="A89" s="1" t="s">
        <v>14</v>
      </c>
      <c r="B89" s="1" t="n">
        <v>1075443</v>
      </c>
      <c r="C89" s="1" t="n">
        <v>2837095</v>
      </c>
      <c r="D89" s="2" t="n">
        <v>209.7957</v>
      </c>
      <c r="E89" s="2" t="n">
        <v>79.5262</v>
      </c>
      <c r="F89" s="1" t="n">
        <v>225623298</v>
      </c>
    </row>
    <row r="90" customFormat="false" ht="11.25" hidden="false" customHeight="false" outlineLevel="0" collapsed="false">
      <c r="A90" s="1" t="s">
        <v>15</v>
      </c>
      <c r="B90" s="1" t="n">
        <v>1084333</v>
      </c>
      <c r="C90" s="1" t="n">
        <v>2858050</v>
      </c>
      <c r="D90" s="2" t="n">
        <v>212.9024</v>
      </c>
      <c r="E90" s="2" t="n">
        <v>80.7743</v>
      </c>
      <c r="F90" s="1" t="n">
        <v>230857080</v>
      </c>
    </row>
    <row r="91" customFormat="false" ht="11.25" hidden="false" customHeight="false" outlineLevel="0" collapsed="false">
      <c r="A91" s="1" t="s">
        <v>16</v>
      </c>
      <c r="B91" s="1" t="n">
        <v>1096308</v>
      </c>
      <c r="C91" s="1" t="n">
        <v>2899528</v>
      </c>
      <c r="D91" s="2" t="n">
        <v>216.4454</v>
      </c>
      <c r="E91" s="2" t="n">
        <v>81.8378</v>
      </c>
      <c r="F91" s="1" t="n">
        <v>237290851</v>
      </c>
    </row>
    <row r="92" customFormat="false" ht="11.25" hidden="false" customHeight="false" outlineLevel="0" collapsed="false">
      <c r="A92" s="1" t="s">
        <v>17</v>
      </c>
      <c r="B92" s="1" t="n">
        <v>1095646</v>
      </c>
      <c r="C92" s="1" t="n">
        <v>2889507</v>
      </c>
      <c r="D92" s="2" t="n">
        <v>213.4388</v>
      </c>
      <c r="E92" s="2" t="n">
        <v>80.9319</v>
      </c>
      <c r="F92" s="1" t="n">
        <v>233853343</v>
      </c>
    </row>
    <row r="93" customFormat="false" ht="11.25" hidden="false" customHeight="false" outlineLevel="0" collapsed="false">
      <c r="A93" s="1" t="s">
        <v>18</v>
      </c>
      <c r="B93" s="1" t="n">
        <v>1096158</v>
      </c>
      <c r="C93" s="1" t="n">
        <v>2892373</v>
      </c>
      <c r="D93" s="2" t="n">
        <v>212.3941</v>
      </c>
      <c r="E93" s="2" t="n">
        <v>80.4936</v>
      </c>
      <c r="F93" s="1" t="n">
        <v>232817494</v>
      </c>
    </row>
    <row r="94" customFormat="false" ht="11.25" hidden="false" customHeight="false" outlineLevel="0" collapsed="false">
      <c r="A94" s="1" t="s">
        <v>19</v>
      </c>
      <c r="B94" s="1" t="n">
        <v>1110850</v>
      </c>
      <c r="C94" s="1" t="n">
        <v>2937360</v>
      </c>
      <c r="D94" s="2" t="n">
        <v>210.8262</v>
      </c>
      <c r="E94" s="2" t="n">
        <v>79.7302</v>
      </c>
      <c r="F94" s="1" t="n">
        <v>234196290</v>
      </c>
    </row>
    <row r="95" customFormat="false" ht="11.25" hidden="false" customHeight="false" outlineLevel="0" collapsed="false">
      <c r="A95" s="1" t="s">
        <v>20</v>
      </c>
      <c r="B95" s="1" t="n">
        <v>1121425</v>
      </c>
      <c r="C95" s="1" t="n">
        <v>2966442</v>
      </c>
      <c r="D95" s="2" t="n">
        <v>211.2322</v>
      </c>
      <c r="E95" s="2" t="n">
        <v>79.8536</v>
      </c>
      <c r="F95" s="1" t="n">
        <v>236881108</v>
      </c>
    </row>
    <row r="96" customFormat="false" ht="11.25" hidden="false" customHeight="false" outlineLevel="0" collapsed="false">
      <c r="A96" s="1" t="s">
        <v>21</v>
      </c>
      <c r="B96" s="1" t="n">
        <v>1132254</v>
      </c>
      <c r="C96" s="1" t="n">
        <v>2996369</v>
      </c>
      <c r="D96" s="2" t="n">
        <v>212.3197</v>
      </c>
      <c r="E96" s="2" t="n">
        <v>80.2304</v>
      </c>
      <c r="F96" s="1" t="n">
        <v>240399782</v>
      </c>
    </row>
    <row r="97" customFormat="false" ht="11.25" hidden="false" customHeight="false" outlineLevel="0" collapsed="false">
      <c r="A97" s="1" t="s">
        <v>22</v>
      </c>
      <c r="B97" s="1" t="n">
        <v>1155986</v>
      </c>
      <c r="C97" s="1" t="n">
        <v>3059098</v>
      </c>
      <c r="D97" s="2" t="n">
        <v>211.8913</v>
      </c>
      <c r="E97" s="2" t="n">
        <v>80.0705</v>
      </c>
      <c r="F97" s="1" t="n">
        <v>244943381</v>
      </c>
    </row>
    <row r="98" customFormat="false" ht="11.25" hidden="false" customHeight="false" outlineLevel="0" collapsed="false">
      <c r="A98" s="1" t="s">
        <v>23</v>
      </c>
      <c r="B98" s="1" t="n">
        <v>1169515</v>
      </c>
      <c r="C98" s="1" t="n">
        <v>3085267</v>
      </c>
      <c r="D98" s="2" t="n">
        <v>211.6593</v>
      </c>
      <c r="E98" s="2" t="n">
        <v>80.2325</v>
      </c>
      <c r="F98" s="1" t="n">
        <v>247538753</v>
      </c>
    </row>
    <row r="99" customFormat="false" ht="11.25" hidden="false" customHeight="false" outlineLevel="0" collapsed="false">
      <c r="A99" s="15" t="s">
        <v>24</v>
      </c>
      <c r="B99" s="16" t="n">
        <v>1103835.1667</v>
      </c>
      <c r="C99" s="16" t="n">
        <v>2913936.1667</v>
      </c>
      <c r="D99" s="17" t="n">
        <v>212.6457</v>
      </c>
      <c r="E99" s="17" t="n">
        <v>80.5528</v>
      </c>
      <c r="F99" s="16" t="n">
        <v>2816709893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73463</v>
      </c>
      <c r="C7" s="1" t="n">
        <v>164254</v>
      </c>
      <c r="D7" s="2" t="n">
        <v>172.134</v>
      </c>
      <c r="E7" s="2" t="n">
        <v>76.9874</v>
      </c>
      <c r="F7" s="1" t="n">
        <v>12645483</v>
      </c>
    </row>
    <row r="8" customFormat="false" ht="12" hidden="false" customHeight="true" outlineLevel="0" collapsed="false">
      <c r="A8" s="1" t="s">
        <v>13</v>
      </c>
      <c r="B8" s="1" t="n">
        <v>75502</v>
      </c>
      <c r="C8" s="1" t="n">
        <v>169984</v>
      </c>
      <c r="D8" s="2" t="n">
        <v>171.3193</v>
      </c>
      <c r="E8" s="2" t="n">
        <v>76.0951</v>
      </c>
      <c r="F8" s="1" t="n">
        <v>12934953</v>
      </c>
    </row>
    <row r="9" customFormat="false" ht="12" hidden="false" customHeight="true" outlineLevel="0" collapsed="false">
      <c r="A9" s="1" t="s">
        <v>14</v>
      </c>
      <c r="B9" s="1" t="n">
        <v>77531</v>
      </c>
      <c r="C9" s="1" t="n">
        <v>175476</v>
      </c>
      <c r="D9" s="2" t="n">
        <v>173.9247</v>
      </c>
      <c r="E9" s="2" t="n">
        <v>76.8456</v>
      </c>
      <c r="F9" s="1" t="n">
        <v>13484559</v>
      </c>
    </row>
    <row r="10" customFormat="false" ht="12" hidden="false" customHeight="true" outlineLevel="0" collapsed="false">
      <c r="A10" s="1" t="s">
        <v>15</v>
      </c>
      <c r="B10" s="1" t="n">
        <v>78077</v>
      </c>
      <c r="C10" s="1" t="n">
        <v>176459</v>
      </c>
      <c r="D10" s="2" t="n">
        <v>174.9555</v>
      </c>
      <c r="E10" s="2" t="n">
        <v>77.4118</v>
      </c>
      <c r="F10" s="1" t="n">
        <v>13660001</v>
      </c>
    </row>
    <row r="11" customFormat="false" ht="12" hidden="false" customHeight="true" outlineLevel="0" collapsed="false">
      <c r="A11" s="1" t="s">
        <v>16</v>
      </c>
      <c r="B11" s="1" t="n">
        <v>79873</v>
      </c>
      <c r="C11" s="1" t="n">
        <v>180910</v>
      </c>
      <c r="D11" s="2" t="n">
        <v>173.7614</v>
      </c>
      <c r="E11" s="2" t="n">
        <v>76.7169</v>
      </c>
      <c r="F11" s="1" t="n">
        <v>13878848</v>
      </c>
    </row>
    <row r="12" customFormat="false" ht="12" hidden="false" customHeight="true" outlineLevel="0" collapsed="false">
      <c r="A12" s="1" t="s">
        <v>17</v>
      </c>
      <c r="B12" s="1" t="n">
        <v>80738</v>
      </c>
      <c r="C12" s="1" t="n">
        <v>182275</v>
      </c>
      <c r="D12" s="2" t="n">
        <v>177.9917</v>
      </c>
      <c r="E12" s="2" t="n">
        <v>78.8407</v>
      </c>
      <c r="F12" s="1" t="n">
        <v>14370694</v>
      </c>
    </row>
    <row r="13" customFormat="false" ht="12" hidden="false" customHeight="true" outlineLevel="0" collapsed="false">
      <c r="A13" s="1" t="s">
        <v>18</v>
      </c>
      <c r="B13" s="1" t="n">
        <v>80738</v>
      </c>
      <c r="C13" s="1" t="n">
        <v>182065</v>
      </c>
      <c r="D13" s="2" t="n">
        <v>176.2786</v>
      </c>
      <c r="E13" s="2" t="n">
        <v>78.172</v>
      </c>
      <c r="F13" s="1" t="n">
        <v>14232385</v>
      </c>
    </row>
    <row r="14" customFormat="false" ht="12" hidden="false" customHeight="true" outlineLevel="0" collapsed="false">
      <c r="A14" s="1" t="s">
        <v>19</v>
      </c>
      <c r="B14" s="1" t="n">
        <v>80063</v>
      </c>
      <c r="C14" s="1" t="n">
        <v>181253</v>
      </c>
      <c r="D14" s="2" t="n">
        <v>175.4592</v>
      </c>
      <c r="E14" s="2" t="n">
        <v>77.5038</v>
      </c>
      <c r="F14" s="1" t="n">
        <v>14047792</v>
      </c>
    </row>
    <row r="15" customFormat="false" ht="12" hidden="false" customHeight="true" outlineLevel="0" collapsed="false">
      <c r="A15" s="1" t="s">
        <v>20</v>
      </c>
      <c r="B15" s="1" t="n">
        <v>79011</v>
      </c>
      <c r="C15" s="1" t="n">
        <v>179093</v>
      </c>
      <c r="D15" s="2" t="n">
        <v>174.601</v>
      </c>
      <c r="E15" s="2" t="n">
        <v>77.0293</v>
      </c>
      <c r="F15" s="1" t="n">
        <v>13795401</v>
      </c>
    </row>
    <row r="16" customFormat="false" ht="12" hidden="false" customHeight="true" outlineLevel="0" collapsed="false">
      <c r="A16" s="1" t="s">
        <v>21</v>
      </c>
      <c r="B16" s="1" t="n">
        <v>79370</v>
      </c>
      <c r="C16" s="1" t="n">
        <v>180034</v>
      </c>
      <c r="D16" s="2" t="n">
        <v>175.4349</v>
      </c>
      <c r="E16" s="2" t="n">
        <v>77.3424</v>
      </c>
      <c r="F16" s="1" t="n">
        <v>13924267</v>
      </c>
    </row>
    <row r="17" customFormat="false" ht="12" hidden="false" customHeight="true" outlineLevel="0" collapsed="false">
      <c r="A17" s="1" t="s">
        <v>22</v>
      </c>
      <c r="B17" s="1" t="n">
        <v>81181</v>
      </c>
      <c r="C17" s="1" t="n">
        <v>184646</v>
      </c>
      <c r="D17" s="2" t="n">
        <v>174.6778</v>
      </c>
      <c r="E17" s="2" t="n">
        <v>76.7984</v>
      </c>
      <c r="F17" s="1" t="n">
        <v>14180516</v>
      </c>
    </row>
    <row r="18" customFormat="false" ht="11.25" hidden="false" customHeight="false" outlineLevel="0" collapsed="false">
      <c r="A18" s="1" t="s">
        <v>23</v>
      </c>
      <c r="B18" s="1" t="n">
        <v>81278</v>
      </c>
      <c r="C18" s="1" t="n">
        <v>185430</v>
      </c>
      <c r="D18" s="2" t="n">
        <v>175.7827</v>
      </c>
      <c r="E18" s="2" t="n">
        <v>77.0494</v>
      </c>
      <c r="F18" s="1" t="n">
        <v>14287270</v>
      </c>
    </row>
    <row r="19" customFormat="false" ht="11.25" hidden="false" customHeight="false" outlineLevel="0" collapsed="false">
      <c r="A19" s="15" t="s">
        <v>24</v>
      </c>
      <c r="B19" s="16" t="n">
        <v>78902.0833</v>
      </c>
      <c r="C19" s="16" t="n">
        <v>178489.9167</v>
      </c>
      <c r="D19" s="17" t="n">
        <v>174.7336</v>
      </c>
      <c r="E19" s="17" t="n">
        <v>77.2416</v>
      </c>
      <c r="F19" s="16" t="n">
        <v>165442169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56779</v>
      </c>
      <c r="C23" s="1" t="n">
        <v>132115</v>
      </c>
      <c r="D23" s="2" t="n">
        <v>174.4476</v>
      </c>
      <c r="E23" s="2" t="n">
        <v>74.9723</v>
      </c>
      <c r="F23" s="1" t="n">
        <v>9904959</v>
      </c>
    </row>
    <row r="24" customFormat="false" ht="11.25" hidden="false" customHeight="false" outlineLevel="0" collapsed="false">
      <c r="A24" s="1" t="s">
        <v>13</v>
      </c>
      <c r="B24" s="1" t="n">
        <v>57999</v>
      </c>
      <c r="C24" s="1" t="n">
        <v>135773</v>
      </c>
      <c r="D24" s="2" t="n">
        <v>177.5635</v>
      </c>
      <c r="E24" s="2" t="n">
        <v>75.8509</v>
      </c>
      <c r="F24" s="1" t="n">
        <v>10298508</v>
      </c>
    </row>
    <row r="25" customFormat="false" ht="11.25" hidden="false" customHeight="false" outlineLevel="0" collapsed="false">
      <c r="A25" s="1" t="s">
        <v>14</v>
      </c>
      <c r="B25" s="1" t="n">
        <v>59450</v>
      </c>
      <c r="C25" s="1" t="n">
        <v>138604</v>
      </c>
      <c r="D25" s="2" t="n">
        <v>176.4193</v>
      </c>
      <c r="E25" s="2" t="n">
        <v>75.6697</v>
      </c>
      <c r="F25" s="1" t="n">
        <v>10488125</v>
      </c>
    </row>
    <row r="26" customFormat="false" ht="11.25" hidden="false" customHeight="false" outlineLevel="0" collapsed="false">
      <c r="A26" s="1" t="s">
        <v>15</v>
      </c>
      <c r="B26" s="1" t="n">
        <v>59979</v>
      </c>
      <c r="C26" s="1" t="n">
        <v>139175</v>
      </c>
      <c r="D26" s="2" t="n">
        <v>174.6087</v>
      </c>
      <c r="E26" s="2" t="n">
        <v>75.2495</v>
      </c>
      <c r="F26" s="1" t="n">
        <v>10472854</v>
      </c>
    </row>
    <row r="27" customFormat="false" ht="11.25" hidden="false" customHeight="false" outlineLevel="0" collapsed="false">
      <c r="A27" s="1" t="s">
        <v>16</v>
      </c>
      <c r="B27" s="1" t="n">
        <v>61363</v>
      </c>
      <c r="C27" s="1" t="n">
        <v>143211</v>
      </c>
      <c r="D27" s="2" t="n">
        <v>178.513</v>
      </c>
      <c r="E27" s="2" t="n">
        <v>76.4892</v>
      </c>
      <c r="F27" s="1" t="n">
        <v>10954094</v>
      </c>
    </row>
    <row r="28" customFormat="false" ht="11.25" hidden="false" customHeight="false" outlineLevel="0" collapsed="false">
      <c r="A28" s="1" t="s">
        <v>17</v>
      </c>
      <c r="B28" s="1" t="n">
        <v>62043</v>
      </c>
      <c r="C28" s="1" t="n">
        <v>144237</v>
      </c>
      <c r="D28" s="2" t="n">
        <v>178.8345</v>
      </c>
      <c r="E28" s="2" t="n">
        <v>76.925</v>
      </c>
      <c r="F28" s="1" t="n">
        <v>11095430</v>
      </c>
    </row>
    <row r="29" customFormat="false" ht="11.25" hidden="false" customHeight="false" outlineLevel="0" collapsed="false">
      <c r="A29" s="1" t="s">
        <v>18</v>
      </c>
      <c r="B29" s="1" t="n">
        <v>62697</v>
      </c>
      <c r="C29" s="1" t="n">
        <v>146099</v>
      </c>
      <c r="D29" s="2" t="n">
        <v>181.0747</v>
      </c>
      <c r="E29" s="2" t="n">
        <v>77.7065</v>
      </c>
      <c r="F29" s="1" t="n">
        <v>11352843</v>
      </c>
    </row>
    <row r="30" customFormat="false" ht="11.25" hidden="false" customHeight="false" outlineLevel="0" collapsed="false">
      <c r="A30" s="1" t="s">
        <v>19</v>
      </c>
      <c r="B30" s="1" t="n">
        <v>60618</v>
      </c>
      <c r="C30" s="1" t="n">
        <v>140098</v>
      </c>
      <c r="D30" s="2" t="n">
        <v>177.3938</v>
      </c>
      <c r="E30" s="2" t="n">
        <v>76.7553</v>
      </c>
      <c r="F30" s="1" t="n">
        <v>10753258</v>
      </c>
    </row>
    <row r="31" customFormat="false" ht="11.25" hidden="false" customHeight="false" outlineLevel="0" collapsed="false">
      <c r="A31" s="1" t="s">
        <v>20</v>
      </c>
      <c r="B31" s="1" t="n">
        <v>61291</v>
      </c>
      <c r="C31" s="1" t="n">
        <v>142420</v>
      </c>
      <c r="D31" s="2" t="n">
        <v>177.4345</v>
      </c>
      <c r="E31" s="2" t="n">
        <v>76.3596</v>
      </c>
      <c r="F31" s="1" t="n">
        <v>10875139</v>
      </c>
    </row>
    <row r="32" customFormat="false" ht="11.25" hidden="false" customHeight="false" outlineLevel="0" collapsed="false">
      <c r="A32" s="1" t="s">
        <v>21</v>
      </c>
      <c r="B32" s="1" t="n">
        <v>60411</v>
      </c>
      <c r="C32" s="1" t="n">
        <v>139137</v>
      </c>
      <c r="D32" s="2" t="n">
        <v>174.3499</v>
      </c>
      <c r="E32" s="2" t="n">
        <v>75.6998</v>
      </c>
      <c r="F32" s="1" t="n">
        <v>10532649</v>
      </c>
    </row>
    <row r="33" customFormat="false" ht="11.25" hidden="false" customHeight="false" outlineLevel="0" collapsed="false">
      <c r="A33" s="1" t="s">
        <v>22</v>
      </c>
      <c r="B33" s="1" t="n">
        <v>61621</v>
      </c>
      <c r="C33" s="1" t="n">
        <v>143164</v>
      </c>
      <c r="D33" s="2" t="n">
        <v>176.5815</v>
      </c>
      <c r="E33" s="2" t="n">
        <v>76.0047</v>
      </c>
      <c r="F33" s="1" t="n">
        <v>10881131</v>
      </c>
    </row>
    <row r="34" customFormat="false" ht="11.25" hidden="false" customHeight="false" outlineLevel="0" collapsed="false">
      <c r="A34" s="1" t="s">
        <v>23</v>
      </c>
      <c r="B34" s="1" t="n">
        <v>62339</v>
      </c>
      <c r="C34" s="1" t="n">
        <v>144718</v>
      </c>
      <c r="D34" s="2" t="n">
        <v>178.9149</v>
      </c>
      <c r="E34" s="2" t="n">
        <v>77.0697</v>
      </c>
      <c r="F34" s="1" t="n">
        <v>11153379</v>
      </c>
    </row>
    <row r="35" customFormat="false" ht="11.25" hidden="false" customHeight="false" outlineLevel="0" collapsed="false">
      <c r="A35" s="15" t="s">
        <v>24</v>
      </c>
      <c r="B35" s="16" t="n">
        <v>60549.1667</v>
      </c>
      <c r="C35" s="16" t="n">
        <v>140729.25</v>
      </c>
      <c r="D35" s="17" t="n">
        <v>177.2146</v>
      </c>
      <c r="E35" s="17" t="n">
        <v>76.2471</v>
      </c>
      <c r="F35" s="16" t="n">
        <v>128762369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8351</v>
      </c>
      <c r="C39" s="1" t="n">
        <v>128185</v>
      </c>
      <c r="D39" s="2" t="n">
        <v>147.9401</v>
      </c>
      <c r="E39" s="2" t="n">
        <v>67.3437</v>
      </c>
      <c r="F39" s="1" t="n">
        <v>8632450</v>
      </c>
    </row>
    <row r="40" customFormat="false" ht="11.25" hidden="false" customHeight="false" outlineLevel="0" collapsed="false">
      <c r="A40" s="1" t="s">
        <v>13</v>
      </c>
      <c r="B40" s="1" t="n">
        <v>59638</v>
      </c>
      <c r="C40" s="1" t="n">
        <v>132232</v>
      </c>
      <c r="D40" s="2" t="n">
        <v>144.9101</v>
      </c>
      <c r="E40" s="2" t="n">
        <v>65.356</v>
      </c>
      <c r="F40" s="1" t="n">
        <v>8642150</v>
      </c>
    </row>
    <row r="41" customFormat="false" ht="11.25" hidden="false" customHeight="false" outlineLevel="0" collapsed="false">
      <c r="A41" s="1" t="s">
        <v>14</v>
      </c>
      <c r="B41" s="1" t="n">
        <v>61252</v>
      </c>
      <c r="C41" s="1" t="n">
        <v>136656</v>
      </c>
      <c r="D41" s="2" t="n">
        <v>146.9222</v>
      </c>
      <c r="E41" s="2" t="n">
        <v>65.8535</v>
      </c>
      <c r="F41" s="1" t="n">
        <v>8999280</v>
      </c>
    </row>
    <row r="42" customFormat="false" ht="11.25" hidden="false" customHeight="false" outlineLevel="0" collapsed="false">
      <c r="A42" s="1" t="s">
        <v>15</v>
      </c>
      <c r="B42" s="1" t="n">
        <v>60812</v>
      </c>
      <c r="C42" s="1" t="n">
        <v>134785</v>
      </c>
      <c r="D42" s="2" t="n">
        <v>149.7262</v>
      </c>
      <c r="E42" s="2" t="n">
        <v>67.5531</v>
      </c>
      <c r="F42" s="1" t="n">
        <v>9105148</v>
      </c>
    </row>
    <row r="43" customFormat="false" ht="11.25" hidden="false" customHeight="false" outlineLevel="0" collapsed="false">
      <c r="A43" s="1" t="s">
        <v>16</v>
      </c>
      <c r="B43" s="1" t="n">
        <v>61845</v>
      </c>
      <c r="C43" s="1" t="n">
        <v>137142</v>
      </c>
      <c r="D43" s="2" t="n">
        <v>152.5404</v>
      </c>
      <c r="E43" s="2" t="n">
        <v>68.789</v>
      </c>
      <c r="F43" s="1" t="n">
        <v>9433861</v>
      </c>
    </row>
    <row r="44" customFormat="false" ht="11.25" hidden="false" customHeight="false" outlineLevel="0" collapsed="false">
      <c r="A44" s="1" t="s">
        <v>17</v>
      </c>
      <c r="B44" s="1" t="n">
        <v>62677</v>
      </c>
      <c r="C44" s="1" t="n">
        <v>139345</v>
      </c>
      <c r="D44" s="2" t="n">
        <v>149.8868</v>
      </c>
      <c r="E44" s="2" t="n">
        <v>67.4187</v>
      </c>
      <c r="F44" s="1" t="n">
        <v>9394458</v>
      </c>
    </row>
    <row r="45" customFormat="false" ht="11.25" hidden="false" customHeight="false" outlineLevel="0" collapsed="false">
      <c r="A45" s="1" t="s">
        <v>18</v>
      </c>
      <c r="B45" s="1" t="n">
        <v>63209</v>
      </c>
      <c r="C45" s="1" t="n">
        <v>140893</v>
      </c>
      <c r="D45" s="2" t="n">
        <v>153.2334</v>
      </c>
      <c r="E45" s="2" t="n">
        <v>68.7453</v>
      </c>
      <c r="F45" s="1" t="n">
        <v>9685732</v>
      </c>
    </row>
    <row r="46" customFormat="false" ht="11.25" hidden="false" customHeight="false" outlineLevel="0" collapsed="false">
      <c r="A46" s="1" t="s">
        <v>19</v>
      </c>
      <c r="B46" s="1" t="n">
        <v>63781</v>
      </c>
      <c r="C46" s="1" t="n">
        <v>142695</v>
      </c>
      <c r="D46" s="2" t="n">
        <v>149.0002</v>
      </c>
      <c r="E46" s="2" t="n">
        <v>66.5993</v>
      </c>
      <c r="F46" s="1" t="n">
        <v>9503384</v>
      </c>
    </row>
    <row r="47" customFormat="false" ht="11.25" hidden="false" customHeight="false" outlineLevel="0" collapsed="false">
      <c r="A47" s="1" t="s">
        <v>20</v>
      </c>
      <c r="B47" s="1" t="n">
        <v>64266</v>
      </c>
      <c r="C47" s="1" t="n">
        <v>144248</v>
      </c>
      <c r="D47" s="2" t="n">
        <v>152.6193</v>
      </c>
      <c r="E47" s="2" t="n">
        <v>67.9956</v>
      </c>
      <c r="F47" s="1" t="n">
        <v>9808235</v>
      </c>
    </row>
    <row r="48" customFormat="false" ht="11.25" hidden="false" customHeight="false" outlineLevel="0" collapsed="false">
      <c r="A48" s="1" t="s">
        <v>21</v>
      </c>
      <c r="B48" s="1" t="n">
        <v>65600</v>
      </c>
      <c r="C48" s="1" t="n">
        <v>147667</v>
      </c>
      <c r="D48" s="2" t="n">
        <v>152.5777</v>
      </c>
      <c r="E48" s="2" t="n">
        <v>67.7815</v>
      </c>
      <c r="F48" s="1" t="n">
        <v>10009095</v>
      </c>
    </row>
    <row r="49" customFormat="false" ht="11.25" hidden="false" customHeight="false" outlineLevel="0" collapsed="false">
      <c r="A49" s="1" t="s">
        <v>22</v>
      </c>
      <c r="B49" s="1" t="n">
        <v>66327</v>
      </c>
      <c r="C49" s="1" t="n">
        <v>149804</v>
      </c>
      <c r="D49" s="2" t="n">
        <v>150.6413</v>
      </c>
      <c r="E49" s="2" t="n">
        <v>66.6977</v>
      </c>
      <c r="F49" s="1" t="n">
        <v>9991583</v>
      </c>
    </row>
    <row r="50" customFormat="false" ht="11.25" hidden="false" customHeight="false" outlineLevel="0" collapsed="false">
      <c r="A50" s="1" t="s">
        <v>23</v>
      </c>
      <c r="B50" s="1" t="n">
        <v>66998</v>
      </c>
      <c r="C50" s="1" t="n">
        <v>151187</v>
      </c>
      <c r="D50" s="2" t="n">
        <v>150.2517</v>
      </c>
      <c r="E50" s="2" t="n">
        <v>66.5835</v>
      </c>
      <c r="F50" s="1" t="n">
        <v>10066562</v>
      </c>
    </row>
    <row r="51" customFormat="false" ht="11.25" hidden="false" customHeight="false" outlineLevel="0" collapsed="false">
      <c r="A51" s="15" t="s">
        <v>24</v>
      </c>
      <c r="B51" s="16" t="n">
        <v>62896.3333</v>
      </c>
      <c r="C51" s="16" t="n">
        <v>140403.25</v>
      </c>
      <c r="D51" s="17" t="n">
        <v>150.0776</v>
      </c>
      <c r="E51" s="17" t="n">
        <v>67.2301</v>
      </c>
      <c r="F51" s="16" t="n">
        <v>113271938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12794</v>
      </c>
      <c r="C55" s="1" t="n">
        <v>498120</v>
      </c>
      <c r="D55" s="2" t="n">
        <v>183.2487</v>
      </c>
      <c r="E55" s="2" t="n">
        <v>78.2828</v>
      </c>
      <c r="F55" s="1" t="n">
        <v>38994216</v>
      </c>
    </row>
    <row r="56" customFormat="false" ht="11.25" hidden="false" customHeight="false" outlineLevel="0" collapsed="false">
      <c r="A56" s="1" t="s">
        <v>13</v>
      </c>
      <c r="B56" s="1" t="n">
        <v>215662</v>
      </c>
      <c r="C56" s="1" t="n">
        <v>504276</v>
      </c>
      <c r="D56" s="2" t="n">
        <v>182.9267</v>
      </c>
      <c r="E56" s="2" t="n">
        <v>78.2316</v>
      </c>
      <c r="F56" s="1" t="n">
        <v>39450334</v>
      </c>
    </row>
    <row r="57" customFormat="false" ht="11.25" hidden="false" customHeight="false" outlineLevel="0" collapsed="false">
      <c r="A57" s="1" t="s">
        <v>14</v>
      </c>
      <c r="B57" s="1" t="n">
        <v>216982</v>
      </c>
      <c r="C57" s="1" t="n">
        <v>505186</v>
      </c>
      <c r="D57" s="2" t="n">
        <v>182.3368</v>
      </c>
      <c r="E57" s="2" t="n">
        <v>78.3153</v>
      </c>
      <c r="F57" s="1" t="n">
        <v>39563801</v>
      </c>
    </row>
    <row r="58" customFormat="false" ht="11.25" hidden="false" customHeight="false" outlineLevel="0" collapsed="false">
      <c r="A58" s="1" t="s">
        <v>15</v>
      </c>
      <c r="B58" s="1" t="n">
        <v>219999</v>
      </c>
      <c r="C58" s="1" t="n">
        <v>511494</v>
      </c>
      <c r="D58" s="2" t="n">
        <v>179.7719</v>
      </c>
      <c r="E58" s="2" t="n">
        <v>77.3218</v>
      </c>
      <c r="F58" s="1" t="n">
        <v>39549639</v>
      </c>
    </row>
    <row r="59" customFormat="false" ht="11.25" hidden="false" customHeight="false" outlineLevel="0" collapsed="false">
      <c r="A59" s="1" t="s">
        <v>16</v>
      </c>
      <c r="B59" s="1" t="n">
        <v>220359</v>
      </c>
      <c r="C59" s="1" t="n">
        <v>512474</v>
      </c>
      <c r="D59" s="2" t="n">
        <v>180.4615</v>
      </c>
      <c r="E59" s="2" t="n">
        <v>77.5968</v>
      </c>
      <c r="F59" s="1" t="n">
        <v>39766318</v>
      </c>
    </row>
    <row r="60" customFormat="false" ht="11.25" hidden="false" customHeight="false" outlineLevel="0" collapsed="false">
      <c r="A60" s="1" t="s">
        <v>17</v>
      </c>
      <c r="B60" s="1" t="n">
        <v>222110</v>
      </c>
      <c r="C60" s="1" t="n">
        <v>519067</v>
      </c>
      <c r="D60" s="2" t="n">
        <v>181.0238</v>
      </c>
      <c r="E60" s="2" t="n">
        <v>77.4605</v>
      </c>
      <c r="F60" s="1" t="n">
        <v>40207199</v>
      </c>
    </row>
    <row r="61" customFormat="false" ht="11.25" hidden="false" customHeight="false" outlineLevel="0" collapsed="false">
      <c r="A61" s="1" t="s">
        <v>18</v>
      </c>
      <c r="B61" s="1" t="n">
        <v>221935</v>
      </c>
      <c r="C61" s="1" t="n">
        <v>519298</v>
      </c>
      <c r="D61" s="2" t="n">
        <v>179.6197</v>
      </c>
      <c r="E61" s="2" t="n">
        <v>76.765</v>
      </c>
      <c r="F61" s="1" t="n">
        <v>39863892</v>
      </c>
    </row>
    <row r="62" customFormat="false" ht="11.25" hidden="false" customHeight="false" outlineLevel="0" collapsed="false">
      <c r="A62" s="1" t="s">
        <v>19</v>
      </c>
      <c r="B62" s="1" t="n">
        <v>221240</v>
      </c>
      <c r="C62" s="1" t="n">
        <v>517534</v>
      </c>
      <c r="D62" s="2" t="n">
        <v>178.6157</v>
      </c>
      <c r="E62" s="2" t="n">
        <v>76.3562</v>
      </c>
      <c r="F62" s="1" t="n">
        <v>39516932</v>
      </c>
    </row>
    <row r="63" customFormat="false" ht="11.25" hidden="false" customHeight="false" outlineLevel="0" collapsed="false">
      <c r="A63" s="1" t="s">
        <v>20</v>
      </c>
      <c r="B63" s="1" t="n">
        <v>221338</v>
      </c>
      <c r="C63" s="1" t="n">
        <v>516224</v>
      </c>
      <c r="D63" s="2" t="n">
        <v>178.1987</v>
      </c>
      <c r="E63" s="2" t="n">
        <v>76.4051</v>
      </c>
      <c r="F63" s="1" t="n">
        <v>39442139</v>
      </c>
    </row>
    <row r="64" customFormat="false" ht="11.25" hidden="false" customHeight="false" outlineLevel="0" collapsed="false">
      <c r="A64" s="1" t="s">
        <v>21</v>
      </c>
      <c r="B64" s="1" t="n">
        <v>222060</v>
      </c>
      <c r="C64" s="1" t="n">
        <v>517920</v>
      </c>
      <c r="D64" s="2" t="n">
        <v>177.1254</v>
      </c>
      <c r="E64" s="2" t="n">
        <v>75.9431</v>
      </c>
      <c r="F64" s="1" t="n">
        <v>39332466</v>
      </c>
    </row>
    <row r="65" customFormat="false" ht="11.25" hidden="false" customHeight="false" outlineLevel="0" collapsed="false">
      <c r="A65" s="1" t="s">
        <v>22</v>
      </c>
      <c r="B65" s="1" t="n">
        <v>225819</v>
      </c>
      <c r="C65" s="1" t="n">
        <v>527492</v>
      </c>
      <c r="D65" s="2" t="n">
        <v>179.5544</v>
      </c>
      <c r="E65" s="2" t="n">
        <v>76.8671</v>
      </c>
      <c r="F65" s="1" t="n">
        <v>40546804</v>
      </c>
    </row>
    <row r="66" customFormat="false" ht="11.25" hidden="false" customHeight="false" outlineLevel="0" collapsed="false">
      <c r="A66" s="1" t="s">
        <v>23</v>
      </c>
      <c r="B66" s="1" t="n">
        <v>227368</v>
      </c>
      <c r="C66" s="1" t="n">
        <v>530986</v>
      </c>
      <c r="D66" s="2" t="n">
        <v>178.831</v>
      </c>
      <c r="E66" s="2" t="n">
        <v>76.5754</v>
      </c>
      <c r="F66" s="1" t="n">
        <v>40660458</v>
      </c>
    </row>
    <row r="67" customFormat="false" ht="11.25" hidden="false" customHeight="false" outlineLevel="0" collapsed="false">
      <c r="A67" s="15" t="s">
        <v>24</v>
      </c>
      <c r="B67" s="16" t="n">
        <v>220638.8333</v>
      </c>
      <c r="C67" s="16" t="n">
        <v>515005.9167</v>
      </c>
      <c r="D67" s="17" t="n">
        <v>180.1187</v>
      </c>
      <c r="E67" s="17" t="n">
        <v>77.1665</v>
      </c>
      <c r="F67" s="16" t="n">
        <v>476894198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6328</v>
      </c>
      <c r="C71" s="1" t="n">
        <v>61345</v>
      </c>
      <c r="D71" s="2" t="n">
        <v>168.549</v>
      </c>
      <c r="E71" s="2" t="n">
        <v>72.3377</v>
      </c>
      <c r="F71" s="1" t="n">
        <v>4437558</v>
      </c>
    </row>
    <row r="72" customFormat="false" ht="11.25" hidden="false" customHeight="false" outlineLevel="0" collapsed="false">
      <c r="A72" s="1" t="s">
        <v>13</v>
      </c>
      <c r="B72" s="1" t="n">
        <v>26328</v>
      </c>
      <c r="C72" s="1" t="n">
        <v>62426</v>
      </c>
      <c r="D72" s="2" t="n">
        <v>176.2562</v>
      </c>
      <c r="E72" s="2" t="n">
        <v>74.3356</v>
      </c>
      <c r="F72" s="1" t="n">
        <v>4640474</v>
      </c>
    </row>
    <row r="73" customFormat="false" ht="11.25" hidden="false" customHeight="false" outlineLevel="0" collapsed="false">
      <c r="A73" s="1" t="s">
        <v>14</v>
      </c>
      <c r="B73" s="1" t="n">
        <v>27007</v>
      </c>
      <c r="C73" s="1" t="n">
        <v>63243</v>
      </c>
      <c r="D73" s="2" t="n">
        <v>180.6262</v>
      </c>
      <c r="E73" s="2" t="n">
        <v>77.1338</v>
      </c>
      <c r="F73" s="1" t="n">
        <v>4878172</v>
      </c>
    </row>
    <row r="74" customFormat="false" ht="11.25" hidden="false" customHeight="false" outlineLevel="0" collapsed="false">
      <c r="A74" s="1" t="s">
        <v>15</v>
      </c>
      <c r="B74" s="1" t="n">
        <v>27471</v>
      </c>
      <c r="C74" s="1" t="n">
        <v>64456</v>
      </c>
      <c r="D74" s="2" t="n">
        <v>176.3014</v>
      </c>
      <c r="E74" s="2" t="n">
        <v>75.1393</v>
      </c>
      <c r="F74" s="1" t="n">
        <v>4843177</v>
      </c>
    </row>
    <row r="75" customFormat="false" ht="11.25" hidden="false" customHeight="false" outlineLevel="0" collapsed="false">
      <c r="A75" s="1" t="s">
        <v>16</v>
      </c>
      <c r="B75" s="1" t="n">
        <v>25588</v>
      </c>
      <c r="C75" s="1" t="n">
        <v>60081</v>
      </c>
      <c r="D75" s="2" t="n">
        <v>190.6948</v>
      </c>
      <c r="E75" s="2" t="n">
        <v>81.2153</v>
      </c>
      <c r="F75" s="1" t="n">
        <v>4879498</v>
      </c>
    </row>
    <row r="76" customFormat="false" ht="11.25" hidden="false" customHeight="false" outlineLevel="0" collapsed="false">
      <c r="A76" s="1" t="s">
        <v>17</v>
      </c>
      <c r="B76" s="1" t="n">
        <v>27938</v>
      </c>
      <c r="C76" s="1" t="n">
        <v>65663</v>
      </c>
      <c r="D76" s="2" t="n">
        <v>179.2255</v>
      </c>
      <c r="E76" s="2" t="n">
        <v>76.2561</v>
      </c>
      <c r="F76" s="1" t="n">
        <v>5007202</v>
      </c>
    </row>
    <row r="77" customFormat="false" ht="11.25" hidden="false" customHeight="false" outlineLevel="0" collapsed="false">
      <c r="A77" s="1" t="s">
        <v>18</v>
      </c>
      <c r="B77" s="1" t="n">
        <v>24922</v>
      </c>
      <c r="C77" s="1" t="n">
        <v>58849</v>
      </c>
      <c r="D77" s="2" t="n">
        <v>199.4015</v>
      </c>
      <c r="E77" s="2" t="n">
        <v>84.4446</v>
      </c>
      <c r="F77" s="1" t="n">
        <v>4969483</v>
      </c>
    </row>
    <row r="78" customFormat="false" ht="11.25" hidden="false" customHeight="false" outlineLevel="0" collapsed="false">
      <c r="A78" s="1" t="s">
        <v>19</v>
      </c>
      <c r="B78" s="1" t="n">
        <v>27613</v>
      </c>
      <c r="C78" s="1" t="n">
        <v>65066</v>
      </c>
      <c r="D78" s="2" t="n">
        <v>177.7</v>
      </c>
      <c r="E78" s="2" t="n">
        <v>75.4131</v>
      </c>
      <c r="F78" s="1" t="n">
        <v>4906830</v>
      </c>
    </row>
    <row r="79" customFormat="false" ht="11.25" hidden="false" customHeight="false" outlineLevel="0" collapsed="false">
      <c r="A79" s="1" t="s">
        <v>20</v>
      </c>
      <c r="B79" s="1" t="n">
        <v>27294</v>
      </c>
      <c r="C79" s="1" t="n">
        <v>64468</v>
      </c>
      <c r="D79" s="2" t="n">
        <v>179.2826</v>
      </c>
      <c r="E79" s="2" t="n">
        <v>75.9034</v>
      </c>
      <c r="F79" s="1" t="n">
        <v>4893339</v>
      </c>
    </row>
    <row r="80" customFormat="false" ht="11.25" hidden="false" customHeight="false" outlineLevel="0" collapsed="false">
      <c r="A80" s="1" t="s">
        <v>21</v>
      </c>
      <c r="B80" s="1" t="n">
        <v>27326</v>
      </c>
      <c r="C80" s="1" t="n">
        <v>65066</v>
      </c>
      <c r="D80" s="2" t="n">
        <v>177.8662</v>
      </c>
      <c r="E80" s="2" t="n">
        <v>74.6991</v>
      </c>
      <c r="F80" s="1" t="n">
        <v>4860371</v>
      </c>
    </row>
    <row r="81" customFormat="false" ht="11.25" hidden="false" customHeight="false" outlineLevel="0" collapsed="false">
      <c r="A81" s="1" t="s">
        <v>22</v>
      </c>
      <c r="B81" s="1" t="n">
        <v>27473</v>
      </c>
      <c r="C81" s="1" t="n">
        <v>65531</v>
      </c>
      <c r="D81" s="2" t="n">
        <v>177.4783</v>
      </c>
      <c r="E81" s="2" t="n">
        <v>74.4054</v>
      </c>
      <c r="F81" s="1" t="n">
        <v>4875862</v>
      </c>
    </row>
    <row r="82" customFormat="false" ht="11.25" hidden="false" customHeight="false" outlineLevel="0" collapsed="false">
      <c r="A82" s="1" t="s">
        <v>23</v>
      </c>
      <c r="B82" s="1" t="n">
        <v>27088</v>
      </c>
      <c r="C82" s="1" t="n">
        <v>63974</v>
      </c>
      <c r="D82" s="2" t="n">
        <v>174.5529</v>
      </c>
      <c r="E82" s="2" t="n">
        <v>73.9096</v>
      </c>
      <c r="F82" s="1" t="n">
        <v>4728290</v>
      </c>
    </row>
    <row r="83" customFormat="false" ht="11.25" hidden="false" customHeight="false" outlineLevel="0" collapsed="false">
      <c r="A83" s="15" t="s">
        <v>24</v>
      </c>
      <c r="B83" s="16" t="n">
        <v>26864.6667</v>
      </c>
      <c r="C83" s="16" t="n">
        <v>63347.3333</v>
      </c>
      <c r="D83" s="17" t="n">
        <v>179.6668</v>
      </c>
      <c r="E83" s="17" t="n">
        <v>76.194</v>
      </c>
      <c r="F83" s="16" t="n">
        <v>57920256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5568</v>
      </c>
      <c r="C87" s="1" t="n">
        <v>82922</v>
      </c>
      <c r="D87" s="2" t="n">
        <v>163.5203</v>
      </c>
      <c r="E87" s="2" t="n">
        <v>70.1393</v>
      </c>
      <c r="F87" s="1" t="n">
        <v>5816090</v>
      </c>
    </row>
    <row r="88" customFormat="false" ht="11.25" hidden="false" customHeight="false" outlineLevel="0" collapsed="false">
      <c r="A88" s="1" t="s">
        <v>13</v>
      </c>
      <c r="B88" s="1" t="n">
        <v>35906</v>
      </c>
      <c r="C88" s="1" t="n">
        <v>83784</v>
      </c>
      <c r="D88" s="2" t="n">
        <v>163.5369</v>
      </c>
      <c r="E88" s="2" t="n">
        <v>70.0844</v>
      </c>
      <c r="F88" s="1" t="n">
        <v>5871955</v>
      </c>
    </row>
    <row r="89" customFormat="false" ht="11.25" hidden="false" customHeight="false" outlineLevel="0" collapsed="false">
      <c r="A89" s="1" t="s">
        <v>14</v>
      </c>
      <c r="B89" s="1" t="n">
        <v>36363</v>
      </c>
      <c r="C89" s="1" t="n">
        <v>85054</v>
      </c>
      <c r="D89" s="2" t="n">
        <v>164.1593</v>
      </c>
      <c r="E89" s="2" t="n">
        <v>70.1827</v>
      </c>
      <c r="F89" s="1" t="n">
        <v>5969323</v>
      </c>
    </row>
    <row r="90" customFormat="false" ht="11.25" hidden="false" customHeight="false" outlineLevel="0" collapsed="false">
      <c r="A90" s="1" t="s">
        <v>15</v>
      </c>
      <c r="B90" s="1" t="n">
        <v>37098</v>
      </c>
      <c r="C90" s="1" t="n">
        <v>86590</v>
      </c>
      <c r="D90" s="2" t="n">
        <v>164.0016</v>
      </c>
      <c r="E90" s="2" t="n">
        <v>70.2637</v>
      </c>
      <c r="F90" s="1" t="n">
        <v>6084133</v>
      </c>
    </row>
    <row r="91" customFormat="false" ht="11.25" hidden="false" customHeight="false" outlineLevel="0" collapsed="false">
      <c r="A91" s="1" t="s">
        <v>16</v>
      </c>
      <c r="B91" s="1" t="n">
        <v>39268</v>
      </c>
      <c r="C91" s="1" t="n">
        <v>91766</v>
      </c>
      <c r="D91" s="2" t="n">
        <v>157.2317</v>
      </c>
      <c r="E91" s="2" t="n">
        <v>67.2817</v>
      </c>
      <c r="F91" s="1" t="n">
        <v>6174176</v>
      </c>
    </row>
    <row r="92" customFormat="false" ht="11.25" hidden="false" customHeight="false" outlineLevel="0" collapsed="false">
      <c r="A92" s="1" t="s">
        <v>17</v>
      </c>
      <c r="B92" s="1" t="n">
        <v>36020</v>
      </c>
      <c r="C92" s="1" t="n">
        <v>88689</v>
      </c>
      <c r="D92" s="2" t="n">
        <v>175.5161</v>
      </c>
      <c r="E92" s="2" t="n">
        <v>71.2838</v>
      </c>
      <c r="F92" s="1" t="n">
        <v>6322091</v>
      </c>
    </row>
    <row r="93" customFormat="false" ht="11.25" hidden="false" customHeight="false" outlineLevel="0" collapsed="false">
      <c r="A93" s="1" t="s">
        <v>18</v>
      </c>
      <c r="B93" s="1" t="n">
        <v>37344</v>
      </c>
      <c r="C93" s="1" t="n">
        <v>89982</v>
      </c>
      <c r="D93" s="2" t="n">
        <v>169.0646</v>
      </c>
      <c r="E93" s="2" t="n">
        <v>70.1646</v>
      </c>
      <c r="F93" s="1" t="n">
        <v>6313549</v>
      </c>
    </row>
    <row r="94" customFormat="false" ht="11.25" hidden="false" customHeight="false" outlineLevel="0" collapsed="false">
      <c r="A94" s="1" t="s">
        <v>19</v>
      </c>
      <c r="B94" s="1" t="n">
        <v>36984</v>
      </c>
      <c r="C94" s="1" t="n">
        <v>87991</v>
      </c>
      <c r="D94" s="2" t="n">
        <v>167.6233</v>
      </c>
      <c r="E94" s="2" t="n">
        <v>70.4547</v>
      </c>
      <c r="F94" s="1" t="n">
        <v>6199379</v>
      </c>
    </row>
    <row r="95" customFormat="false" ht="11.25" hidden="false" customHeight="false" outlineLevel="0" collapsed="false">
      <c r="A95" s="1" t="s">
        <v>20</v>
      </c>
      <c r="B95" s="1" t="n">
        <v>38440</v>
      </c>
      <c r="C95" s="1" t="n">
        <v>89619</v>
      </c>
      <c r="D95" s="2" t="n">
        <v>161.868</v>
      </c>
      <c r="E95" s="2" t="n">
        <v>69.4295</v>
      </c>
      <c r="F95" s="1" t="n">
        <v>6222206</v>
      </c>
    </row>
    <row r="96" customFormat="false" ht="11.25" hidden="false" customHeight="false" outlineLevel="0" collapsed="false">
      <c r="A96" s="1" t="s">
        <v>21</v>
      </c>
      <c r="B96" s="1" t="n">
        <v>38852</v>
      </c>
      <c r="C96" s="1" t="n">
        <v>90804</v>
      </c>
      <c r="D96" s="2" t="n">
        <v>163.8892</v>
      </c>
      <c r="E96" s="2" t="n">
        <v>70.1227</v>
      </c>
      <c r="F96" s="1" t="n">
        <v>6367425</v>
      </c>
    </row>
    <row r="97" customFormat="false" ht="11.25" hidden="false" customHeight="false" outlineLevel="0" collapsed="false">
      <c r="A97" s="1" t="s">
        <v>22</v>
      </c>
      <c r="B97" s="1" t="n">
        <v>39532</v>
      </c>
      <c r="C97" s="1" t="n">
        <v>92292</v>
      </c>
      <c r="D97" s="2" t="n">
        <v>166.4041</v>
      </c>
      <c r="E97" s="2" t="n">
        <v>71.2769</v>
      </c>
      <c r="F97" s="1" t="n">
        <v>6578286</v>
      </c>
    </row>
    <row r="98" customFormat="false" ht="11.25" hidden="false" customHeight="false" outlineLevel="0" collapsed="false">
      <c r="A98" s="1" t="s">
        <v>23</v>
      </c>
      <c r="B98" s="1" t="n">
        <v>39474</v>
      </c>
      <c r="C98" s="1" t="n">
        <v>92033</v>
      </c>
      <c r="D98" s="2" t="n">
        <v>163.7913</v>
      </c>
      <c r="E98" s="2" t="n">
        <v>70.2519</v>
      </c>
      <c r="F98" s="1" t="n">
        <v>6465496</v>
      </c>
    </row>
    <row r="99" customFormat="false" ht="11.25" hidden="false" customHeight="false" outlineLevel="0" collapsed="false">
      <c r="A99" s="15" t="s">
        <v>24</v>
      </c>
      <c r="B99" s="16" t="n">
        <v>37570.75</v>
      </c>
      <c r="C99" s="16" t="n">
        <v>88460.5</v>
      </c>
      <c r="D99" s="17" t="n">
        <v>164.9867</v>
      </c>
      <c r="E99" s="17" t="n">
        <v>70.0728</v>
      </c>
      <c r="F99" s="16" t="n">
        <v>74384109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5417</v>
      </c>
      <c r="C103" s="1" t="n">
        <v>35543</v>
      </c>
      <c r="D103" s="2" t="n">
        <v>159.8903</v>
      </c>
      <c r="E103" s="2" t="n">
        <v>69.3534</v>
      </c>
      <c r="F103" s="1" t="n">
        <v>2465029</v>
      </c>
    </row>
    <row r="104" customFormat="false" ht="11.25" hidden="false" customHeight="false" outlineLevel="0" collapsed="false">
      <c r="A104" s="1" t="s">
        <v>13</v>
      </c>
      <c r="B104" s="1" t="n">
        <v>15259</v>
      </c>
      <c r="C104" s="1" t="n">
        <v>34986</v>
      </c>
      <c r="D104" s="2" t="n">
        <v>160.392</v>
      </c>
      <c r="E104" s="2" t="n">
        <v>69.9543</v>
      </c>
      <c r="F104" s="1" t="n">
        <v>2447422</v>
      </c>
    </row>
    <row r="105" customFormat="false" ht="11.25" hidden="false" customHeight="false" outlineLevel="0" collapsed="false">
      <c r="A105" s="1" t="s">
        <v>14</v>
      </c>
      <c r="B105" s="1" t="n">
        <v>15710</v>
      </c>
      <c r="C105" s="1" t="n">
        <v>36352</v>
      </c>
      <c r="D105" s="2" t="n">
        <v>164.8425</v>
      </c>
      <c r="E105" s="2" t="n">
        <v>71.2389</v>
      </c>
      <c r="F105" s="1" t="n">
        <v>2589675</v>
      </c>
    </row>
    <row r="106" customFormat="false" ht="11.25" hidden="false" customHeight="false" outlineLevel="0" collapsed="false">
      <c r="A106" s="1" t="s">
        <v>15</v>
      </c>
      <c r="B106" s="1" t="n">
        <v>15931</v>
      </c>
      <c r="C106" s="1" t="n">
        <v>36998</v>
      </c>
      <c r="D106" s="2" t="n">
        <v>162.9036</v>
      </c>
      <c r="E106" s="2" t="n">
        <v>70.1448</v>
      </c>
      <c r="F106" s="1" t="n">
        <v>2595217</v>
      </c>
    </row>
    <row r="107" customFormat="false" ht="11.25" hidden="false" customHeight="false" outlineLevel="0" collapsed="false">
      <c r="A107" s="1" t="s">
        <v>16</v>
      </c>
      <c r="B107" s="1" t="n">
        <v>16185</v>
      </c>
      <c r="C107" s="1" t="n">
        <v>37800</v>
      </c>
      <c r="D107" s="2" t="n">
        <v>167.7767</v>
      </c>
      <c r="E107" s="2" t="n">
        <v>71.8377</v>
      </c>
      <c r="F107" s="1" t="n">
        <v>2715466</v>
      </c>
    </row>
    <row r="108" customFormat="false" ht="11.25" hidden="false" customHeight="false" outlineLevel="0" collapsed="false">
      <c r="A108" s="1" t="s">
        <v>17</v>
      </c>
      <c r="B108" s="1" t="n">
        <v>15975</v>
      </c>
      <c r="C108" s="1" t="n">
        <v>36987</v>
      </c>
      <c r="D108" s="2" t="n">
        <v>166.5129</v>
      </c>
      <c r="E108" s="2" t="n">
        <v>71.9183</v>
      </c>
      <c r="F108" s="1" t="n">
        <v>2660044</v>
      </c>
    </row>
    <row r="109" customFormat="false" ht="11.25" hidden="false" customHeight="false" outlineLevel="0" collapsed="false">
      <c r="A109" s="1" t="s">
        <v>18</v>
      </c>
      <c r="B109" s="1" t="n">
        <v>16268</v>
      </c>
      <c r="C109" s="1" t="n">
        <v>37828</v>
      </c>
      <c r="D109" s="2" t="n">
        <v>168.3018</v>
      </c>
      <c r="E109" s="2" t="n">
        <v>72.3785</v>
      </c>
      <c r="F109" s="1" t="n">
        <v>2737934</v>
      </c>
    </row>
    <row r="110" customFormat="false" ht="11.25" hidden="false" customHeight="false" outlineLevel="0" collapsed="false">
      <c r="A110" s="1" t="s">
        <v>19</v>
      </c>
      <c r="B110" s="1" t="n">
        <v>15893</v>
      </c>
      <c r="C110" s="1" t="n">
        <v>36585</v>
      </c>
      <c r="D110" s="2" t="n">
        <v>164.3273</v>
      </c>
      <c r="E110" s="2" t="n">
        <v>71.3859</v>
      </c>
      <c r="F110" s="1" t="n">
        <v>2611653</v>
      </c>
    </row>
    <row r="111" customFormat="false" ht="11.25" hidden="false" customHeight="false" outlineLevel="0" collapsed="false">
      <c r="A111" s="1" t="s">
        <v>20</v>
      </c>
      <c r="B111" s="1" t="n">
        <v>16074</v>
      </c>
      <c r="C111" s="1" t="n">
        <v>37382</v>
      </c>
      <c r="D111" s="2" t="n">
        <v>165.138</v>
      </c>
      <c r="E111" s="2" t="n">
        <v>71.0082</v>
      </c>
      <c r="F111" s="1" t="n">
        <v>2654428</v>
      </c>
    </row>
    <row r="112" customFormat="false" ht="11.25" hidden="false" customHeight="false" outlineLevel="0" collapsed="false">
      <c r="A112" s="1" t="s">
        <v>21</v>
      </c>
      <c r="B112" s="1" t="n">
        <v>15950</v>
      </c>
      <c r="C112" s="1" t="n">
        <v>36938</v>
      </c>
      <c r="D112" s="2" t="n">
        <v>164.9287</v>
      </c>
      <c r="E112" s="2" t="n">
        <v>71.217</v>
      </c>
      <c r="F112" s="1" t="n">
        <v>2630612</v>
      </c>
    </row>
    <row r="113" customFormat="false" ht="11.25" hidden="false" customHeight="false" outlineLevel="0" collapsed="false">
      <c r="A113" s="1" t="s">
        <v>22</v>
      </c>
      <c r="B113" s="1" t="n">
        <v>15915</v>
      </c>
      <c r="C113" s="1" t="n">
        <v>36524</v>
      </c>
      <c r="D113" s="2" t="n">
        <v>162.7389</v>
      </c>
      <c r="E113" s="2" t="n">
        <v>70.912</v>
      </c>
      <c r="F113" s="1" t="n">
        <v>2589989</v>
      </c>
    </row>
    <row r="114" customFormat="false" ht="11.25" hidden="false" customHeight="false" outlineLevel="0" collapsed="false">
      <c r="A114" s="1" t="s">
        <v>23</v>
      </c>
      <c r="B114" s="1" t="n">
        <v>16205</v>
      </c>
      <c r="C114" s="1" t="n">
        <v>37454</v>
      </c>
      <c r="D114" s="2" t="n">
        <v>165.2075</v>
      </c>
      <c r="E114" s="2" t="n">
        <v>71.4794</v>
      </c>
      <c r="F114" s="1" t="n">
        <v>2677188</v>
      </c>
    </row>
    <row r="115" customFormat="false" ht="11.25" hidden="false" customHeight="false" outlineLevel="0" collapsed="false">
      <c r="A115" s="15" t="s">
        <v>24</v>
      </c>
      <c r="B115" s="16" t="n">
        <v>15898.5</v>
      </c>
      <c r="C115" s="16" t="n">
        <v>36781.4167</v>
      </c>
      <c r="D115" s="17" t="n">
        <v>164.4529</v>
      </c>
      <c r="E115" s="17" t="n">
        <v>71.0836</v>
      </c>
      <c r="F115" s="16" t="n">
        <v>31374657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7408</v>
      </c>
      <c r="C119" s="1" t="n">
        <v>44288</v>
      </c>
      <c r="D119" s="2" t="n">
        <v>201.1804</v>
      </c>
      <c r="E119" s="2" t="n">
        <v>79.0767</v>
      </c>
      <c r="F119" s="1" t="n">
        <v>3502149</v>
      </c>
    </row>
    <row r="120" customFormat="false" ht="11.25" hidden="false" customHeight="false" outlineLevel="0" collapsed="false">
      <c r="A120" s="1" t="s">
        <v>13</v>
      </c>
      <c r="B120" s="1" t="n">
        <v>17954</v>
      </c>
      <c r="C120" s="1" t="n">
        <v>46299</v>
      </c>
      <c r="D120" s="2" t="n">
        <v>206.2915</v>
      </c>
      <c r="E120" s="2" t="n">
        <v>79.9965</v>
      </c>
      <c r="F120" s="1" t="n">
        <v>3703757</v>
      </c>
    </row>
    <row r="121" customFormat="false" ht="11.25" hidden="false" customHeight="false" outlineLevel="0" collapsed="false">
      <c r="A121" s="1" t="s">
        <v>14</v>
      </c>
      <c r="B121" s="1" t="n">
        <v>18197</v>
      </c>
      <c r="C121" s="1" t="n">
        <v>46947</v>
      </c>
      <c r="D121" s="2" t="n">
        <v>204.1874</v>
      </c>
      <c r="E121" s="2" t="n">
        <v>79.1445</v>
      </c>
      <c r="F121" s="1" t="n">
        <v>3715598</v>
      </c>
    </row>
    <row r="122" customFormat="false" ht="11.25" hidden="false" customHeight="false" outlineLevel="0" collapsed="false">
      <c r="A122" s="1" t="s">
        <v>15</v>
      </c>
      <c r="B122" s="1" t="n">
        <v>18336</v>
      </c>
      <c r="C122" s="1" t="n">
        <v>47054</v>
      </c>
      <c r="D122" s="2" t="n">
        <v>202.1615</v>
      </c>
      <c r="E122" s="2" t="n">
        <v>78.7783</v>
      </c>
      <c r="F122" s="1" t="n">
        <v>3706834</v>
      </c>
    </row>
    <row r="123" customFormat="false" ht="11.25" hidden="false" customHeight="false" outlineLevel="0" collapsed="false">
      <c r="A123" s="1" t="s">
        <v>16</v>
      </c>
      <c r="B123" s="1" t="n">
        <v>18850</v>
      </c>
      <c r="C123" s="1" t="n">
        <v>48560</v>
      </c>
      <c r="D123" s="2" t="n">
        <v>205.7967</v>
      </c>
      <c r="E123" s="2" t="n">
        <v>79.8861</v>
      </c>
      <c r="F123" s="1" t="n">
        <v>3879267</v>
      </c>
    </row>
    <row r="124" customFormat="false" ht="11.25" hidden="false" customHeight="false" outlineLevel="0" collapsed="false">
      <c r="A124" s="1" t="s">
        <v>17</v>
      </c>
      <c r="B124" s="1" t="n">
        <v>18749</v>
      </c>
      <c r="C124" s="1" t="n">
        <v>48215</v>
      </c>
      <c r="D124" s="2" t="n">
        <v>206.4775</v>
      </c>
      <c r="E124" s="2" t="n">
        <v>80.2913</v>
      </c>
      <c r="F124" s="1" t="n">
        <v>3871246</v>
      </c>
    </row>
    <row r="125" customFormat="false" ht="11.25" hidden="false" customHeight="false" outlineLevel="0" collapsed="false">
      <c r="A125" s="1" t="s">
        <v>18</v>
      </c>
      <c r="B125" s="1" t="n">
        <v>19107</v>
      </c>
      <c r="C125" s="1" t="n">
        <v>49526</v>
      </c>
      <c r="D125" s="2" t="n">
        <v>209.5135</v>
      </c>
      <c r="E125" s="2" t="n">
        <v>80.8297</v>
      </c>
      <c r="F125" s="1" t="n">
        <v>4003174</v>
      </c>
    </row>
    <row r="126" customFormat="false" ht="11.25" hidden="false" customHeight="false" outlineLevel="0" collapsed="false">
      <c r="A126" s="1" t="s">
        <v>19</v>
      </c>
      <c r="B126" s="1" t="n">
        <v>18648</v>
      </c>
      <c r="C126" s="1" t="n">
        <v>48141</v>
      </c>
      <c r="D126" s="2" t="n">
        <v>206.6152</v>
      </c>
      <c r="E126" s="2" t="n">
        <v>80.0349</v>
      </c>
      <c r="F126" s="1" t="n">
        <v>3852960</v>
      </c>
    </row>
    <row r="127" customFormat="false" ht="11.25" hidden="false" customHeight="false" outlineLevel="0" collapsed="false">
      <c r="A127" s="1" t="s">
        <v>20</v>
      </c>
      <c r="B127" s="1" t="n">
        <v>18668</v>
      </c>
      <c r="C127" s="1" t="n">
        <v>48590</v>
      </c>
      <c r="D127" s="2" t="n">
        <v>205.9356</v>
      </c>
      <c r="E127" s="2" t="n">
        <v>79.1193</v>
      </c>
      <c r="F127" s="1" t="n">
        <v>3844406</v>
      </c>
    </row>
    <row r="128" customFormat="false" ht="11.25" hidden="false" customHeight="false" outlineLevel="0" collapsed="false">
      <c r="A128" s="1" t="s">
        <v>21</v>
      </c>
      <c r="B128" s="1" t="n">
        <v>18182</v>
      </c>
      <c r="C128" s="1" t="n">
        <v>47054</v>
      </c>
      <c r="D128" s="2" t="n">
        <v>200.2156</v>
      </c>
      <c r="E128" s="2" t="n">
        <v>77.3647</v>
      </c>
      <c r="F128" s="1" t="n">
        <v>3640320</v>
      </c>
    </row>
    <row r="129" customFormat="false" ht="11.25" hidden="false" customHeight="false" outlineLevel="0" collapsed="false">
      <c r="A129" s="1" t="s">
        <v>22</v>
      </c>
      <c r="B129" s="1" t="n">
        <v>18808</v>
      </c>
      <c r="C129" s="1" t="n">
        <v>49053</v>
      </c>
      <c r="D129" s="2" t="n">
        <v>205.2532</v>
      </c>
      <c r="E129" s="2" t="n">
        <v>78.6986</v>
      </c>
      <c r="F129" s="1" t="n">
        <v>3860402</v>
      </c>
    </row>
    <row r="130" customFormat="false" ht="11.25" hidden="false" customHeight="false" outlineLevel="0" collapsed="false">
      <c r="A130" s="1" t="s">
        <v>23</v>
      </c>
      <c r="B130" s="1" t="n">
        <v>18783</v>
      </c>
      <c r="C130" s="1" t="n">
        <v>48223</v>
      </c>
      <c r="D130" s="2" t="n">
        <v>199.3135</v>
      </c>
      <c r="E130" s="2" t="n">
        <v>77.6332</v>
      </c>
      <c r="F130" s="1" t="n">
        <v>3743705</v>
      </c>
    </row>
    <row r="131" customFormat="false" ht="11.25" hidden="false" customHeight="false" outlineLevel="0" collapsed="false">
      <c r="A131" s="15" t="s">
        <v>24</v>
      </c>
      <c r="B131" s="16" t="n">
        <v>18474.1667</v>
      </c>
      <c r="C131" s="16" t="n">
        <v>47662.5</v>
      </c>
      <c r="D131" s="17" t="n">
        <v>204.4468</v>
      </c>
      <c r="E131" s="17" t="n">
        <v>79.2444</v>
      </c>
      <c r="F131" s="16" t="n">
        <v>45323818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4063</v>
      </c>
      <c r="C135" s="1" t="n">
        <v>83038</v>
      </c>
      <c r="D135" s="2" t="n">
        <v>180.5313</v>
      </c>
      <c r="E135" s="2" t="n">
        <v>74.0557</v>
      </c>
      <c r="F135" s="1" t="n">
        <v>6149439</v>
      </c>
    </row>
    <row r="136" customFormat="false" ht="11.25" hidden="false" customHeight="false" outlineLevel="0" collapsed="false">
      <c r="A136" s="1" t="s">
        <v>13</v>
      </c>
      <c r="B136" s="1" t="n">
        <v>34263</v>
      </c>
      <c r="C136" s="1" t="n">
        <v>83933</v>
      </c>
      <c r="D136" s="2" t="n">
        <v>182.0616</v>
      </c>
      <c r="E136" s="2" t="n">
        <v>74.3209</v>
      </c>
      <c r="F136" s="1" t="n">
        <v>6237977</v>
      </c>
    </row>
    <row r="137" customFormat="false" ht="11.25" hidden="false" customHeight="false" outlineLevel="0" collapsed="false">
      <c r="A137" s="1" t="s">
        <v>14</v>
      </c>
      <c r="B137" s="1" t="n">
        <v>35073</v>
      </c>
      <c r="C137" s="1" t="n">
        <v>86711</v>
      </c>
      <c r="D137" s="2" t="n">
        <v>182.575</v>
      </c>
      <c r="E137" s="2" t="n">
        <v>73.8482</v>
      </c>
      <c r="F137" s="1" t="n">
        <v>6403452</v>
      </c>
    </row>
    <row r="138" customFormat="false" ht="11.25" hidden="false" customHeight="false" outlineLevel="0" collapsed="false">
      <c r="A138" s="1" t="s">
        <v>15</v>
      </c>
      <c r="B138" s="1" t="n">
        <v>36210</v>
      </c>
      <c r="C138" s="1" t="n">
        <v>89731</v>
      </c>
      <c r="D138" s="2" t="n">
        <v>181.136</v>
      </c>
      <c r="E138" s="2" t="n">
        <v>73.0955</v>
      </c>
      <c r="F138" s="1" t="n">
        <v>6558936</v>
      </c>
    </row>
    <row r="139" customFormat="false" ht="11.25" hidden="false" customHeight="false" outlineLevel="0" collapsed="false">
      <c r="A139" s="1" t="s">
        <v>16</v>
      </c>
      <c r="B139" s="1" t="n">
        <v>36385</v>
      </c>
      <c r="C139" s="1" t="n">
        <v>90838</v>
      </c>
      <c r="D139" s="2" t="n">
        <v>181.1372</v>
      </c>
      <c r="E139" s="2" t="n">
        <v>72.5542</v>
      </c>
      <c r="F139" s="1" t="n">
        <v>6590676</v>
      </c>
    </row>
    <row r="140" customFormat="false" ht="11.25" hidden="false" customHeight="false" outlineLevel="0" collapsed="false">
      <c r="A140" s="1" t="s">
        <v>17</v>
      </c>
      <c r="B140" s="1" t="n">
        <v>36812</v>
      </c>
      <c r="C140" s="1" t="n">
        <v>91990</v>
      </c>
      <c r="D140" s="2" t="n">
        <v>184.743</v>
      </c>
      <c r="E140" s="2" t="n">
        <v>73.9293</v>
      </c>
      <c r="F140" s="1" t="n">
        <v>6800758</v>
      </c>
    </row>
    <row r="141" customFormat="false" ht="11.25" hidden="false" customHeight="false" outlineLevel="0" collapsed="false">
      <c r="A141" s="1" t="s">
        <v>18</v>
      </c>
      <c r="B141" s="1" t="n">
        <v>36797</v>
      </c>
      <c r="C141" s="1" t="n">
        <v>92404</v>
      </c>
      <c r="D141" s="2" t="n">
        <v>182.2986</v>
      </c>
      <c r="E141" s="2" t="n">
        <v>72.5947</v>
      </c>
      <c r="F141" s="1" t="n">
        <v>6708041</v>
      </c>
    </row>
    <row r="142" customFormat="false" ht="11.25" hidden="false" customHeight="false" outlineLevel="0" collapsed="false">
      <c r="A142" s="1" t="s">
        <v>19</v>
      </c>
      <c r="B142" s="1" t="n">
        <v>36548</v>
      </c>
      <c r="C142" s="1" t="n">
        <v>91853</v>
      </c>
      <c r="D142" s="2" t="n">
        <v>182.7739</v>
      </c>
      <c r="E142" s="2" t="n">
        <v>72.7251</v>
      </c>
      <c r="F142" s="1" t="n">
        <v>6680019</v>
      </c>
    </row>
    <row r="143" customFormat="false" ht="11.25" hidden="false" customHeight="false" outlineLevel="0" collapsed="false">
      <c r="A143" s="1" t="s">
        <v>20</v>
      </c>
      <c r="B143" s="1" t="n">
        <v>36259</v>
      </c>
      <c r="C143" s="1" t="n">
        <v>91384</v>
      </c>
      <c r="D143" s="2" t="n">
        <v>184.0467</v>
      </c>
      <c r="E143" s="2" t="n">
        <v>73.0254</v>
      </c>
      <c r="F143" s="1" t="n">
        <v>6673350</v>
      </c>
    </row>
    <row r="144" customFormat="false" ht="11.25" hidden="false" customHeight="false" outlineLevel="0" collapsed="false">
      <c r="A144" s="1" t="s">
        <v>21</v>
      </c>
      <c r="B144" s="1" t="n">
        <v>34443</v>
      </c>
      <c r="C144" s="1" t="n">
        <v>86354</v>
      </c>
      <c r="D144" s="2" t="n">
        <v>196.9755</v>
      </c>
      <c r="E144" s="2" t="n">
        <v>78.5653</v>
      </c>
      <c r="F144" s="1" t="n">
        <v>6784426</v>
      </c>
    </row>
    <row r="145" customFormat="false" ht="11.25" hidden="false" customHeight="false" outlineLevel="0" collapsed="false">
      <c r="A145" s="1" t="s">
        <v>22</v>
      </c>
      <c r="B145" s="1" t="n">
        <v>37513</v>
      </c>
      <c r="C145" s="1" t="n">
        <v>94798</v>
      </c>
      <c r="D145" s="2" t="n">
        <v>187.9007</v>
      </c>
      <c r="E145" s="2" t="n">
        <v>74.3551</v>
      </c>
      <c r="F145" s="1" t="n">
        <v>7048718</v>
      </c>
    </row>
    <row r="146" customFormat="false" ht="11.25" hidden="false" customHeight="false" outlineLevel="0" collapsed="false">
      <c r="A146" s="1" t="s">
        <v>23</v>
      </c>
      <c r="B146" s="1" t="n">
        <v>37693</v>
      </c>
      <c r="C146" s="1" t="n">
        <v>95749</v>
      </c>
      <c r="D146" s="2" t="n">
        <v>187.6512</v>
      </c>
      <c r="E146" s="2" t="n">
        <v>73.8716</v>
      </c>
      <c r="F146" s="1" t="n">
        <v>7073136</v>
      </c>
    </row>
    <row r="147" customFormat="false" ht="11.25" hidden="false" customHeight="false" outlineLevel="0" collapsed="false">
      <c r="A147" s="15" t="s">
        <v>24</v>
      </c>
      <c r="B147" s="16" t="n">
        <v>36004.9167</v>
      </c>
      <c r="C147" s="16" t="n">
        <v>89898.5833</v>
      </c>
      <c r="D147" s="17" t="n">
        <v>184.4862</v>
      </c>
      <c r="E147" s="17" t="n">
        <v>73.8878</v>
      </c>
      <c r="F147" s="16" t="n">
        <v>79708928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8983</v>
      </c>
      <c r="C151" s="1" t="n">
        <v>21929</v>
      </c>
      <c r="D151" s="2" t="n">
        <v>187.4672</v>
      </c>
      <c r="E151" s="2" t="n">
        <v>76.7941</v>
      </c>
      <c r="F151" s="1" t="n">
        <v>1684018</v>
      </c>
    </row>
    <row r="152" customFormat="false" ht="11.25" hidden="false" customHeight="false" outlineLevel="0" collapsed="false">
      <c r="A152" s="1" t="s">
        <v>13</v>
      </c>
      <c r="B152" s="1" t="n">
        <v>9143</v>
      </c>
      <c r="C152" s="1" t="n">
        <v>22250</v>
      </c>
      <c r="D152" s="2" t="n">
        <v>184.6087</v>
      </c>
      <c r="E152" s="2" t="n">
        <v>75.8596</v>
      </c>
      <c r="F152" s="1" t="n">
        <v>1687877</v>
      </c>
    </row>
    <row r="153" customFormat="false" ht="11.25" hidden="false" customHeight="false" outlineLevel="0" collapsed="false">
      <c r="A153" s="1" t="s">
        <v>14</v>
      </c>
      <c r="B153" s="1" t="n">
        <v>9318</v>
      </c>
      <c r="C153" s="1" t="n">
        <v>22724</v>
      </c>
      <c r="D153" s="2" t="n">
        <v>187.9749</v>
      </c>
      <c r="E153" s="2" t="n">
        <v>77.0793</v>
      </c>
      <c r="F153" s="1" t="n">
        <v>1751550</v>
      </c>
    </row>
    <row r="154" customFormat="false" ht="11.25" hidden="false" customHeight="false" outlineLevel="0" collapsed="false">
      <c r="A154" s="1" t="s">
        <v>15</v>
      </c>
      <c r="B154" s="1" t="n">
        <v>9613</v>
      </c>
      <c r="C154" s="1" t="n">
        <v>23619</v>
      </c>
      <c r="D154" s="2" t="n">
        <v>189.6264</v>
      </c>
      <c r="E154" s="2" t="n">
        <v>77.1785</v>
      </c>
      <c r="F154" s="1" t="n">
        <v>1822879</v>
      </c>
    </row>
    <row r="155" customFormat="false" ht="11.25" hidden="false" customHeight="false" outlineLevel="0" collapsed="false">
      <c r="A155" s="1" t="s">
        <v>16</v>
      </c>
      <c r="B155" s="1" t="n">
        <v>9567</v>
      </c>
      <c r="C155" s="1" t="n">
        <v>23513</v>
      </c>
      <c r="D155" s="2" t="n">
        <v>191.2877</v>
      </c>
      <c r="E155" s="2" t="n">
        <v>77.8314</v>
      </c>
      <c r="F155" s="1" t="n">
        <v>1830049</v>
      </c>
    </row>
    <row r="156" customFormat="false" ht="11.25" hidden="false" customHeight="false" outlineLevel="0" collapsed="false">
      <c r="A156" s="1" t="s">
        <v>17</v>
      </c>
      <c r="B156" s="1" t="n">
        <v>9700</v>
      </c>
      <c r="C156" s="1" t="n">
        <v>23936</v>
      </c>
      <c r="D156" s="2" t="n">
        <v>191.73</v>
      </c>
      <c r="E156" s="2" t="n">
        <v>77.6981</v>
      </c>
      <c r="F156" s="1" t="n">
        <v>1859781</v>
      </c>
    </row>
    <row r="157" customFormat="false" ht="11.25" hidden="false" customHeight="false" outlineLevel="0" collapsed="false">
      <c r="A157" s="1" t="s">
        <v>18</v>
      </c>
      <c r="B157" s="1" t="n">
        <v>9760</v>
      </c>
      <c r="C157" s="1" t="n">
        <v>24121</v>
      </c>
      <c r="D157" s="2" t="n">
        <v>192.3065</v>
      </c>
      <c r="E157" s="2" t="n">
        <v>77.8123</v>
      </c>
      <c r="F157" s="1" t="n">
        <v>1876911</v>
      </c>
    </row>
    <row r="158" customFormat="false" ht="11.25" hidden="false" customHeight="false" outlineLevel="0" collapsed="false">
      <c r="A158" s="1" t="s">
        <v>19</v>
      </c>
      <c r="B158" s="1" t="n">
        <v>9760</v>
      </c>
      <c r="C158" s="1" t="n">
        <v>23905</v>
      </c>
      <c r="D158" s="2" t="n">
        <v>186.7061</v>
      </c>
      <c r="E158" s="2" t="n">
        <v>76.2289</v>
      </c>
      <c r="F158" s="1" t="n">
        <v>1822252</v>
      </c>
    </row>
    <row r="159" customFormat="false" ht="11.25" hidden="false" customHeight="false" outlineLevel="0" collapsed="false">
      <c r="A159" s="1" t="s">
        <v>20</v>
      </c>
      <c r="B159" s="1" t="n">
        <v>9625</v>
      </c>
      <c r="C159" s="1" t="n">
        <v>23883</v>
      </c>
      <c r="D159" s="2" t="n">
        <v>187.0915</v>
      </c>
      <c r="E159" s="2" t="n">
        <v>75.3991</v>
      </c>
      <c r="F159" s="1" t="n">
        <v>1800756</v>
      </c>
    </row>
    <row r="160" customFormat="false" ht="11.25" hidden="false" customHeight="false" outlineLevel="0" collapsed="false">
      <c r="A160" s="1" t="s">
        <v>21</v>
      </c>
      <c r="B160" s="1" t="n">
        <v>9625</v>
      </c>
      <c r="C160" s="1" t="n">
        <v>23975</v>
      </c>
      <c r="D160" s="2" t="n">
        <v>186.323</v>
      </c>
      <c r="E160" s="2" t="n">
        <v>74.8012</v>
      </c>
      <c r="F160" s="1" t="n">
        <v>1793359</v>
      </c>
    </row>
    <row r="161" customFormat="false" ht="11.25" hidden="false" customHeight="false" outlineLevel="0" collapsed="false">
      <c r="A161" s="1" t="s">
        <v>22</v>
      </c>
      <c r="B161" s="1" t="n">
        <v>9723</v>
      </c>
      <c r="C161" s="1" t="n">
        <v>24283</v>
      </c>
      <c r="D161" s="2" t="n">
        <v>186.5472</v>
      </c>
      <c r="E161" s="2" t="n">
        <v>74.6941</v>
      </c>
      <c r="F161" s="1" t="n">
        <v>1813798</v>
      </c>
    </row>
    <row r="162" customFormat="false" ht="11.25" hidden="false" customHeight="false" outlineLevel="0" collapsed="false">
      <c r="A162" s="1" t="s">
        <v>23</v>
      </c>
      <c r="B162" s="1" t="n">
        <v>9723</v>
      </c>
      <c r="C162" s="1" t="n">
        <v>24221</v>
      </c>
      <c r="D162" s="2" t="n">
        <v>184.6059</v>
      </c>
      <c r="E162" s="2" t="n">
        <v>74.1061</v>
      </c>
      <c r="F162" s="1" t="n">
        <v>1794923</v>
      </c>
    </row>
    <row r="163" customFormat="false" ht="11.25" hidden="false" customHeight="false" outlineLevel="0" collapsed="false">
      <c r="A163" s="15" t="s">
        <v>24</v>
      </c>
      <c r="B163" s="16" t="n">
        <v>9545</v>
      </c>
      <c r="C163" s="16" t="n">
        <v>23529.9167</v>
      </c>
      <c r="D163" s="17" t="n">
        <v>188.0404</v>
      </c>
      <c r="E163" s="17" t="n">
        <v>76.2793</v>
      </c>
      <c r="F163" s="16" t="n">
        <v>21538153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539154</v>
      </c>
      <c r="C167" s="1" t="n">
        <v>1251739</v>
      </c>
      <c r="D167" s="2" t="n">
        <v>174.7764</v>
      </c>
      <c r="E167" s="2" t="n">
        <v>75.2804</v>
      </c>
      <c r="F167" s="1" t="n">
        <v>94231391</v>
      </c>
    </row>
    <row r="168" customFormat="false" ht="11.25" hidden="false" customHeight="false" outlineLevel="0" collapsed="false">
      <c r="A168" s="1" t="s">
        <v>13</v>
      </c>
      <c r="B168" s="1" t="n">
        <v>547654</v>
      </c>
      <c r="C168" s="1" t="n">
        <v>1275943</v>
      </c>
      <c r="D168" s="2" t="n">
        <v>175.1387</v>
      </c>
      <c r="E168" s="2" t="n">
        <v>75.1722</v>
      </c>
      <c r="F168" s="1" t="n">
        <v>95915407</v>
      </c>
    </row>
    <row r="169" customFormat="false" ht="11.25" hidden="false" customHeight="false" outlineLevel="0" collapsed="false">
      <c r="A169" s="1" t="s">
        <v>14</v>
      </c>
      <c r="B169" s="1" t="n">
        <v>556883</v>
      </c>
      <c r="C169" s="1" t="n">
        <v>1296953</v>
      </c>
      <c r="D169" s="2" t="n">
        <v>175.6985</v>
      </c>
      <c r="E169" s="2" t="n">
        <v>75.4411</v>
      </c>
      <c r="F169" s="1" t="n">
        <v>97843535</v>
      </c>
    </row>
    <row r="170" customFormat="false" ht="11.25" hidden="false" customHeight="false" outlineLevel="0" collapsed="false">
      <c r="A170" s="1" t="s">
        <v>15</v>
      </c>
      <c r="B170" s="1" t="n">
        <v>563526</v>
      </c>
      <c r="C170" s="1" t="n">
        <v>1310361</v>
      </c>
      <c r="D170" s="2" t="n">
        <v>174.6127</v>
      </c>
      <c r="E170" s="2" t="n">
        <v>75.0929</v>
      </c>
      <c r="F170" s="1" t="n">
        <v>98398818</v>
      </c>
    </row>
    <row r="171" customFormat="false" ht="11.25" hidden="false" customHeight="false" outlineLevel="0" collapsed="false">
      <c r="A171" s="1" t="s">
        <v>16</v>
      </c>
      <c r="B171" s="1" t="n">
        <v>569283</v>
      </c>
      <c r="C171" s="1" t="n">
        <v>1326295</v>
      </c>
      <c r="D171" s="2" t="n">
        <v>175.8392</v>
      </c>
      <c r="E171" s="2" t="n">
        <v>75.4751</v>
      </c>
      <c r="F171" s="1" t="n">
        <v>100102253</v>
      </c>
    </row>
    <row r="172" customFormat="false" ht="11.25" hidden="false" customHeight="false" outlineLevel="0" collapsed="false">
      <c r="A172" s="1" t="s">
        <v>17</v>
      </c>
      <c r="B172" s="1" t="n">
        <v>572762</v>
      </c>
      <c r="C172" s="1" t="n">
        <v>1340404</v>
      </c>
      <c r="D172" s="2" t="n">
        <v>177.3667</v>
      </c>
      <c r="E172" s="2" t="n">
        <v>75.7898</v>
      </c>
      <c r="F172" s="1" t="n">
        <v>101588903</v>
      </c>
    </row>
    <row r="173" customFormat="false" ht="11.25" hidden="false" customHeight="false" outlineLevel="0" collapsed="false">
      <c r="A173" s="1" t="s">
        <v>18</v>
      </c>
      <c r="B173" s="1" t="n">
        <v>572777</v>
      </c>
      <c r="C173" s="1" t="n">
        <v>1341065</v>
      </c>
      <c r="D173" s="2" t="n">
        <v>177.6327</v>
      </c>
      <c r="E173" s="2" t="n">
        <v>75.868</v>
      </c>
      <c r="F173" s="1" t="n">
        <v>101743944</v>
      </c>
    </row>
    <row r="174" customFormat="false" ht="11.25" hidden="false" customHeight="false" outlineLevel="0" collapsed="false">
      <c r="A174" s="1" t="s">
        <v>19</v>
      </c>
      <c r="B174" s="1" t="n">
        <v>571148</v>
      </c>
      <c r="C174" s="1" t="n">
        <v>1335121</v>
      </c>
      <c r="D174" s="2" t="n">
        <v>174.9012</v>
      </c>
      <c r="E174" s="2" t="n">
        <v>74.8205</v>
      </c>
      <c r="F174" s="1" t="n">
        <v>99894459</v>
      </c>
    </row>
    <row r="175" customFormat="false" ht="11.25" hidden="false" customHeight="false" outlineLevel="0" collapsed="false">
      <c r="A175" s="1" t="s">
        <v>20</v>
      </c>
      <c r="B175" s="1" t="n">
        <v>572266</v>
      </c>
      <c r="C175" s="1" t="n">
        <v>1337311</v>
      </c>
      <c r="D175" s="2" t="n">
        <v>174.7603</v>
      </c>
      <c r="E175" s="2" t="n">
        <v>74.784</v>
      </c>
      <c r="F175" s="1" t="n">
        <v>100009399</v>
      </c>
    </row>
    <row r="176" customFormat="false" ht="11.25" hidden="false" customHeight="false" outlineLevel="0" collapsed="false">
      <c r="A176" s="1" t="s">
        <v>21</v>
      </c>
      <c r="B176" s="1" t="n">
        <v>571819</v>
      </c>
      <c r="C176" s="1" t="n">
        <v>1334949</v>
      </c>
      <c r="D176" s="2" t="n">
        <v>174.6619</v>
      </c>
      <c r="E176" s="2" t="n">
        <v>74.8156</v>
      </c>
      <c r="F176" s="1" t="n">
        <v>99874990</v>
      </c>
    </row>
    <row r="177" customFormat="false" ht="11.25" hidden="false" customHeight="false" outlineLevel="0" collapsed="false">
      <c r="A177" s="1" t="s">
        <v>22</v>
      </c>
      <c r="B177" s="1" t="n">
        <v>583912</v>
      </c>
      <c r="C177" s="1" t="n">
        <v>1367587</v>
      </c>
      <c r="D177" s="2" t="n">
        <v>175.3125</v>
      </c>
      <c r="E177" s="2" t="n">
        <v>74.8523</v>
      </c>
      <c r="F177" s="1" t="n">
        <v>102367089</v>
      </c>
    </row>
    <row r="178" customFormat="false" ht="11.25" hidden="false" customHeight="false" outlineLevel="0" collapsed="false">
      <c r="A178" s="1" t="s">
        <v>23</v>
      </c>
      <c r="B178" s="1" t="n">
        <v>586949</v>
      </c>
      <c r="C178" s="1" t="n">
        <v>1373975</v>
      </c>
      <c r="D178" s="2" t="n">
        <v>174.8881</v>
      </c>
      <c r="E178" s="2" t="n">
        <v>74.7105</v>
      </c>
      <c r="F178" s="1" t="n">
        <v>102650407</v>
      </c>
    </row>
    <row r="179" customFormat="false" ht="11.25" hidden="false" customHeight="false" outlineLevel="0" collapsed="false">
      <c r="A179" s="15" t="s">
        <v>24</v>
      </c>
      <c r="B179" s="16" t="n">
        <v>567344.4167</v>
      </c>
      <c r="C179" s="16" t="n">
        <v>1324308.5833</v>
      </c>
      <c r="D179" s="17" t="n">
        <v>175.4696</v>
      </c>
      <c r="E179" s="17" t="n">
        <v>75.1726</v>
      </c>
      <c r="F179" s="16" t="n">
        <v>1194620595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3495</v>
      </c>
      <c r="C7" s="1" t="n">
        <v>39278</v>
      </c>
      <c r="D7" s="2" t="n">
        <v>316.8625</v>
      </c>
      <c r="E7" s="2" t="n">
        <v>108.8665</v>
      </c>
      <c r="F7" s="1" t="n">
        <v>4276060</v>
      </c>
    </row>
    <row r="8" customFormat="false" ht="12" hidden="false" customHeight="true" outlineLevel="0" collapsed="false">
      <c r="A8" s="1" t="s">
        <v>13</v>
      </c>
      <c r="B8" s="1" t="n">
        <v>14040</v>
      </c>
      <c r="C8" s="1" t="n">
        <v>40559</v>
      </c>
      <c r="D8" s="2" t="n">
        <v>308.7637</v>
      </c>
      <c r="E8" s="2" t="n">
        <v>106.8824</v>
      </c>
      <c r="F8" s="1" t="n">
        <v>4335042</v>
      </c>
    </row>
    <row r="9" customFormat="false" ht="12" hidden="false" customHeight="true" outlineLevel="0" collapsed="false">
      <c r="A9" s="1" t="s">
        <v>14</v>
      </c>
      <c r="B9" s="1" t="n">
        <v>14651</v>
      </c>
      <c r="C9" s="1" t="n">
        <v>41832</v>
      </c>
      <c r="D9" s="2" t="n">
        <v>307.9939</v>
      </c>
      <c r="E9" s="2" t="n">
        <v>107.87</v>
      </c>
      <c r="F9" s="1" t="n">
        <v>4512419</v>
      </c>
    </row>
    <row r="10" customFormat="false" ht="12" hidden="false" customHeight="true" outlineLevel="0" collapsed="false">
      <c r="A10" s="1" t="s">
        <v>15</v>
      </c>
      <c r="B10" s="1" t="n">
        <v>15666</v>
      </c>
      <c r="C10" s="1" t="n">
        <v>44982</v>
      </c>
      <c r="D10" s="2" t="n">
        <v>312.5968</v>
      </c>
      <c r="E10" s="2" t="n">
        <v>108.8689</v>
      </c>
      <c r="F10" s="1" t="n">
        <v>4897142</v>
      </c>
    </row>
    <row r="11" customFormat="false" ht="12" hidden="false" customHeight="true" outlineLevel="0" collapsed="false">
      <c r="A11" s="1" t="s">
        <v>16</v>
      </c>
      <c r="B11" s="1" t="n">
        <v>16342</v>
      </c>
      <c r="C11" s="1" t="n">
        <v>47189</v>
      </c>
      <c r="D11" s="2" t="n">
        <v>318.233</v>
      </c>
      <c r="E11" s="2" t="n">
        <v>110.2071</v>
      </c>
      <c r="F11" s="1" t="n">
        <v>5200564</v>
      </c>
    </row>
    <row r="12" customFormat="false" ht="12" hidden="false" customHeight="true" outlineLevel="0" collapsed="false">
      <c r="A12" s="1" t="s">
        <v>17</v>
      </c>
      <c r="B12" s="1" t="n">
        <v>16987</v>
      </c>
      <c r="C12" s="1" t="n">
        <v>48857</v>
      </c>
      <c r="D12" s="2" t="n">
        <v>311.5136</v>
      </c>
      <c r="E12" s="2" t="n">
        <v>108.3096</v>
      </c>
      <c r="F12" s="1" t="n">
        <v>5291682</v>
      </c>
    </row>
    <row r="13" customFormat="false" ht="12" hidden="false" customHeight="true" outlineLevel="0" collapsed="false">
      <c r="A13" s="1" t="s">
        <v>18</v>
      </c>
      <c r="B13" s="1" t="n">
        <v>19198</v>
      </c>
      <c r="C13" s="1" t="n">
        <v>49503</v>
      </c>
      <c r="D13" s="2" t="n">
        <v>276.5802</v>
      </c>
      <c r="E13" s="2" t="n">
        <v>107.2619</v>
      </c>
      <c r="F13" s="1" t="n">
        <v>5309786</v>
      </c>
    </row>
    <row r="14" customFormat="false" ht="12" hidden="false" customHeight="true" outlineLevel="0" collapsed="false">
      <c r="A14" s="1" t="s">
        <v>19</v>
      </c>
      <c r="B14" s="1" t="n">
        <v>17284</v>
      </c>
      <c r="C14" s="1" t="n">
        <v>49901</v>
      </c>
      <c r="D14" s="2" t="n">
        <v>305.3856</v>
      </c>
      <c r="E14" s="2" t="n">
        <v>105.7751</v>
      </c>
      <c r="F14" s="1" t="n">
        <v>5278285</v>
      </c>
    </row>
    <row r="15" customFormat="false" ht="12" hidden="false" customHeight="true" outlineLevel="0" collapsed="false">
      <c r="A15" s="1" t="s">
        <v>20</v>
      </c>
      <c r="B15" s="1" t="n">
        <v>16909</v>
      </c>
      <c r="C15" s="1" t="n">
        <v>49077</v>
      </c>
      <c r="D15" s="2" t="n">
        <v>304.1854</v>
      </c>
      <c r="E15" s="2" t="n">
        <v>104.8041</v>
      </c>
      <c r="F15" s="1" t="n">
        <v>5143471</v>
      </c>
    </row>
    <row r="16" customFormat="false" ht="12" hidden="false" customHeight="true" outlineLevel="0" collapsed="false">
      <c r="A16" s="1" t="s">
        <v>21</v>
      </c>
      <c r="B16" s="1" t="n">
        <v>16429</v>
      </c>
      <c r="C16" s="1" t="n">
        <v>47810</v>
      </c>
      <c r="D16" s="2" t="n">
        <v>309.5807</v>
      </c>
      <c r="E16" s="2" t="n">
        <v>106.3816</v>
      </c>
      <c r="F16" s="1" t="n">
        <v>5086102</v>
      </c>
    </row>
    <row r="17" customFormat="false" ht="12" hidden="false" customHeight="true" outlineLevel="0" collapsed="false">
      <c r="A17" s="1" t="s">
        <v>22</v>
      </c>
      <c r="B17" s="1" t="n">
        <v>16374</v>
      </c>
      <c r="C17" s="1" t="n">
        <v>47616</v>
      </c>
      <c r="D17" s="2" t="n">
        <v>310.4801</v>
      </c>
      <c r="E17" s="2" t="n">
        <v>106.7667</v>
      </c>
      <c r="F17" s="1" t="n">
        <v>5083801</v>
      </c>
    </row>
    <row r="18" customFormat="false" ht="11.25" hidden="false" customHeight="false" outlineLevel="0" collapsed="false">
      <c r="A18" s="1" t="s">
        <v>23</v>
      </c>
      <c r="B18" s="1" t="n">
        <v>16280</v>
      </c>
      <c r="C18" s="1" t="n">
        <v>47382</v>
      </c>
      <c r="D18" s="2" t="n">
        <v>309.6089</v>
      </c>
      <c r="E18" s="2" t="n">
        <v>106.3786</v>
      </c>
      <c r="F18" s="1" t="n">
        <v>5040433</v>
      </c>
    </row>
    <row r="19" customFormat="false" ht="11.25" hidden="false" customHeight="false" outlineLevel="0" collapsed="false">
      <c r="A19" s="15" t="s">
        <v>24</v>
      </c>
      <c r="B19" s="16" t="n">
        <v>16137.9167</v>
      </c>
      <c r="C19" s="16" t="n">
        <v>46165.5</v>
      </c>
      <c r="D19" s="17" t="n">
        <v>307.014</v>
      </c>
      <c r="E19" s="17" t="n">
        <v>107.3218</v>
      </c>
      <c r="F19" s="16" t="n">
        <v>5945478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25729</v>
      </c>
      <c r="C27" s="1" t="n">
        <v>337626</v>
      </c>
      <c r="D27" s="2" t="n">
        <v>227.9965</v>
      </c>
      <c r="E27" s="2" t="n">
        <v>84.9039</v>
      </c>
      <c r="F27" s="1" t="n">
        <v>28665768</v>
      </c>
    </row>
    <row r="28" customFormat="false" ht="11.25" hidden="false" customHeight="false" outlineLevel="0" collapsed="false">
      <c r="A28" s="1" t="s">
        <v>13</v>
      </c>
      <c r="B28" s="1" t="n">
        <v>130330</v>
      </c>
      <c r="C28" s="1" t="n">
        <v>348482</v>
      </c>
      <c r="D28" s="2" t="n">
        <v>227.3509</v>
      </c>
      <c r="E28" s="2" t="n">
        <v>85.0278</v>
      </c>
      <c r="F28" s="1" t="n">
        <v>29630642</v>
      </c>
    </row>
    <row r="29" customFormat="false" ht="11.25" hidden="false" customHeight="false" outlineLevel="0" collapsed="false">
      <c r="A29" s="1" t="s">
        <v>14</v>
      </c>
      <c r="B29" s="1" t="n">
        <v>134555</v>
      </c>
      <c r="C29" s="1" t="n">
        <v>357847</v>
      </c>
      <c r="D29" s="2" t="n">
        <v>225.4302</v>
      </c>
      <c r="E29" s="2" t="n">
        <v>84.7646</v>
      </c>
      <c r="F29" s="1" t="n">
        <v>30332754</v>
      </c>
    </row>
    <row r="30" customFormat="false" ht="11.25" hidden="false" customHeight="false" outlineLevel="0" collapsed="false">
      <c r="A30" s="1" t="s">
        <v>15</v>
      </c>
      <c r="B30" s="1" t="n">
        <v>136277</v>
      </c>
      <c r="C30" s="1" t="n">
        <v>359470</v>
      </c>
      <c r="D30" s="2" t="n">
        <v>222.644</v>
      </c>
      <c r="E30" s="2" t="n">
        <v>84.4055</v>
      </c>
      <c r="F30" s="1" t="n">
        <v>30341258</v>
      </c>
    </row>
    <row r="31" customFormat="false" ht="11.25" hidden="false" customHeight="false" outlineLevel="0" collapsed="false">
      <c r="A31" s="1" t="s">
        <v>16</v>
      </c>
      <c r="B31" s="1" t="n">
        <v>138659</v>
      </c>
      <c r="C31" s="1" t="n">
        <v>365281</v>
      </c>
      <c r="D31" s="2" t="n">
        <v>222.4997</v>
      </c>
      <c r="E31" s="2" t="n">
        <v>84.4599</v>
      </c>
      <c r="F31" s="1" t="n">
        <v>30851589</v>
      </c>
    </row>
    <row r="32" customFormat="false" ht="11.25" hidden="false" customHeight="false" outlineLevel="0" collapsed="false">
      <c r="A32" s="1" t="s">
        <v>17</v>
      </c>
      <c r="B32" s="1" t="n">
        <v>143713</v>
      </c>
      <c r="C32" s="1" t="n">
        <v>375358</v>
      </c>
      <c r="D32" s="2" t="n">
        <v>222.0249</v>
      </c>
      <c r="E32" s="2" t="n">
        <v>85.0065</v>
      </c>
      <c r="F32" s="1" t="n">
        <v>31907862</v>
      </c>
    </row>
    <row r="33" customFormat="false" ht="11.25" hidden="false" customHeight="false" outlineLevel="0" collapsed="false">
      <c r="A33" s="1" t="s">
        <v>18</v>
      </c>
      <c r="B33" s="1" t="n">
        <v>143977</v>
      </c>
      <c r="C33" s="1" t="n">
        <v>376504</v>
      </c>
      <c r="D33" s="2" t="n">
        <v>221.0533</v>
      </c>
      <c r="E33" s="2" t="n">
        <v>84.5319</v>
      </c>
      <c r="F33" s="1" t="n">
        <v>31826589</v>
      </c>
    </row>
    <row r="34" customFormat="false" ht="11.25" hidden="false" customHeight="false" outlineLevel="0" collapsed="false">
      <c r="A34" s="1" t="s">
        <v>19</v>
      </c>
      <c r="B34" s="1" t="n">
        <v>147559</v>
      </c>
      <c r="C34" s="1" t="n">
        <v>386302</v>
      </c>
      <c r="D34" s="2" t="n">
        <v>221.2656</v>
      </c>
      <c r="E34" s="2" t="n">
        <v>84.5187</v>
      </c>
      <c r="F34" s="1" t="n">
        <v>32649736</v>
      </c>
    </row>
    <row r="35" customFormat="false" ht="11.25" hidden="false" customHeight="false" outlineLevel="0" collapsed="false">
      <c r="A35" s="1" t="s">
        <v>20</v>
      </c>
      <c r="B35" s="1" t="n">
        <v>151327</v>
      </c>
      <c r="C35" s="1" t="n">
        <v>396129</v>
      </c>
      <c r="D35" s="2" t="n">
        <v>221.8535</v>
      </c>
      <c r="E35" s="2" t="n">
        <v>84.7512</v>
      </c>
      <c r="F35" s="1" t="n">
        <v>33572420</v>
      </c>
    </row>
    <row r="36" customFormat="false" ht="11.25" hidden="false" customHeight="false" outlineLevel="0" collapsed="false">
      <c r="A36" s="1" t="s">
        <v>21</v>
      </c>
      <c r="B36" s="1" t="n">
        <v>155740</v>
      </c>
      <c r="C36" s="1" t="n">
        <v>409673</v>
      </c>
      <c r="D36" s="2" t="n">
        <v>227.9163</v>
      </c>
      <c r="E36" s="2" t="n">
        <v>86.6439</v>
      </c>
      <c r="F36" s="1" t="n">
        <v>35495679</v>
      </c>
    </row>
    <row r="37" customFormat="false" ht="11.25" hidden="false" customHeight="false" outlineLevel="0" collapsed="false">
      <c r="A37" s="1" t="s">
        <v>22</v>
      </c>
      <c r="B37" s="1" t="n">
        <v>158857</v>
      </c>
      <c r="C37" s="1" t="n">
        <v>416343</v>
      </c>
      <c r="D37" s="2" t="n">
        <v>223.3262</v>
      </c>
      <c r="E37" s="2" t="n">
        <v>85.2108</v>
      </c>
      <c r="F37" s="1" t="n">
        <v>35476933</v>
      </c>
    </row>
    <row r="38" customFormat="false" ht="11.25" hidden="false" customHeight="false" outlineLevel="0" collapsed="false">
      <c r="A38" s="1" t="s">
        <v>23</v>
      </c>
      <c r="B38" s="1" t="n">
        <v>159176</v>
      </c>
      <c r="C38" s="1" t="n">
        <v>415617</v>
      </c>
      <c r="D38" s="2" t="n">
        <v>220.8699</v>
      </c>
      <c r="E38" s="2" t="n">
        <v>84.5903</v>
      </c>
      <c r="F38" s="1" t="n">
        <v>35157184</v>
      </c>
    </row>
    <row r="39" customFormat="false" ht="11.25" hidden="false" customHeight="false" outlineLevel="0" collapsed="false">
      <c r="A39" s="15" t="s">
        <v>24</v>
      </c>
      <c r="B39" s="16" t="n">
        <v>143824.9167</v>
      </c>
      <c r="C39" s="16" t="n">
        <v>378719.3333</v>
      </c>
      <c r="D39" s="17" t="n">
        <v>223.5985</v>
      </c>
      <c r="E39" s="17" t="n">
        <v>84.9152</v>
      </c>
      <c r="F39" s="16" t="n">
        <v>385908414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29262</v>
      </c>
      <c r="C43" s="1" t="n">
        <v>1665746</v>
      </c>
      <c r="D43" s="2" t="n">
        <v>219.416</v>
      </c>
      <c r="E43" s="2" t="n">
        <v>82.8879</v>
      </c>
      <c r="F43" s="1" t="n">
        <v>138070131</v>
      </c>
    </row>
    <row r="44" customFormat="false" ht="11.25" hidden="false" customHeight="false" outlineLevel="0" collapsed="false">
      <c r="A44" s="1" t="s">
        <v>13</v>
      </c>
      <c r="B44" s="1" t="n">
        <v>636365</v>
      </c>
      <c r="C44" s="1" t="n">
        <v>1686743</v>
      </c>
      <c r="D44" s="2" t="n">
        <v>221.1767</v>
      </c>
      <c r="E44" s="2" t="n">
        <v>83.4443</v>
      </c>
      <c r="F44" s="1" t="n">
        <v>140749081</v>
      </c>
    </row>
    <row r="45" customFormat="false" ht="11.25" hidden="false" customHeight="false" outlineLevel="0" collapsed="false">
      <c r="A45" s="1" t="s">
        <v>14</v>
      </c>
      <c r="B45" s="1" t="n">
        <v>643132</v>
      </c>
      <c r="C45" s="1" t="n">
        <v>1702529</v>
      </c>
      <c r="D45" s="2" t="n">
        <v>223.4499</v>
      </c>
      <c r="E45" s="2" t="n">
        <v>84.4084</v>
      </c>
      <c r="F45" s="1" t="n">
        <v>143707803</v>
      </c>
    </row>
    <row r="46" customFormat="false" ht="11.25" hidden="false" customHeight="false" outlineLevel="0" collapsed="false">
      <c r="A46" s="1" t="s">
        <v>15</v>
      </c>
      <c r="B46" s="1" t="n">
        <v>656197</v>
      </c>
      <c r="C46" s="1" t="n">
        <v>1720862</v>
      </c>
      <c r="D46" s="2" t="n">
        <v>218.6316</v>
      </c>
      <c r="E46" s="2" t="n">
        <v>83.3683</v>
      </c>
      <c r="F46" s="1" t="n">
        <v>143465369</v>
      </c>
    </row>
    <row r="47" customFormat="false" ht="11.25" hidden="false" customHeight="false" outlineLevel="0" collapsed="false">
      <c r="A47" s="1" t="s">
        <v>16</v>
      </c>
      <c r="B47" s="1" t="n">
        <v>654562</v>
      </c>
      <c r="C47" s="1" t="n">
        <v>1728051</v>
      </c>
      <c r="D47" s="2" t="n">
        <v>220.4865</v>
      </c>
      <c r="E47" s="2" t="n">
        <v>83.5173</v>
      </c>
      <c r="F47" s="1" t="n">
        <v>144322094</v>
      </c>
    </row>
    <row r="48" customFormat="false" ht="11.25" hidden="false" customHeight="false" outlineLevel="0" collapsed="false">
      <c r="A48" s="1" t="s">
        <v>17</v>
      </c>
      <c r="B48" s="1" t="n">
        <v>662909</v>
      </c>
      <c r="C48" s="1" t="n">
        <v>1747254</v>
      </c>
      <c r="D48" s="2" t="n">
        <v>221.9718</v>
      </c>
      <c r="E48" s="2" t="n">
        <v>84.2162</v>
      </c>
      <c r="F48" s="1" t="n">
        <v>147147109</v>
      </c>
    </row>
    <row r="49" customFormat="false" ht="11.25" hidden="false" customHeight="false" outlineLevel="0" collapsed="false">
      <c r="A49" s="1" t="s">
        <v>18</v>
      </c>
      <c r="B49" s="1" t="n">
        <v>661903</v>
      </c>
      <c r="C49" s="1" t="n">
        <v>1741007</v>
      </c>
      <c r="D49" s="2" t="n">
        <v>220.9638</v>
      </c>
      <c r="E49" s="2" t="n">
        <v>84.0069</v>
      </c>
      <c r="F49" s="1" t="n">
        <v>146256581</v>
      </c>
    </row>
    <row r="50" customFormat="false" ht="11.25" hidden="false" customHeight="false" outlineLevel="0" collapsed="false">
      <c r="A50" s="1" t="s">
        <v>19</v>
      </c>
      <c r="B50" s="1" t="n">
        <v>661833</v>
      </c>
      <c r="C50" s="1" t="n">
        <v>1790429</v>
      </c>
      <c r="D50" s="2" t="n">
        <v>215.8941</v>
      </c>
      <c r="E50" s="2" t="n">
        <v>79.8054</v>
      </c>
      <c r="F50" s="1" t="n">
        <v>142885818</v>
      </c>
    </row>
    <row r="51" customFormat="false" ht="11.25" hidden="false" customHeight="false" outlineLevel="0" collapsed="false">
      <c r="A51" s="1" t="s">
        <v>20</v>
      </c>
      <c r="B51" s="1" t="n">
        <v>640862</v>
      </c>
      <c r="C51" s="1" t="n">
        <v>1698130</v>
      </c>
      <c r="D51" s="2" t="n">
        <v>221.2325</v>
      </c>
      <c r="E51" s="2" t="n">
        <v>83.4916</v>
      </c>
      <c r="F51" s="1" t="n">
        <v>141779526</v>
      </c>
    </row>
    <row r="52" customFormat="false" ht="11.25" hidden="false" customHeight="false" outlineLevel="0" collapsed="false">
      <c r="A52" s="1" t="s">
        <v>21</v>
      </c>
      <c r="B52" s="1" t="n">
        <v>643120</v>
      </c>
      <c r="C52" s="1" t="n">
        <v>1688887</v>
      </c>
      <c r="D52" s="2" t="n">
        <v>215.6481</v>
      </c>
      <c r="E52" s="2" t="n">
        <v>82.1177</v>
      </c>
      <c r="F52" s="1" t="n">
        <v>138687590</v>
      </c>
    </row>
    <row r="53" customFormat="false" ht="11.25" hidden="false" customHeight="false" outlineLevel="0" collapsed="false">
      <c r="A53" s="1" t="s">
        <v>22</v>
      </c>
      <c r="B53" s="1" t="n">
        <v>644933</v>
      </c>
      <c r="C53" s="1" t="n">
        <v>1695868</v>
      </c>
      <c r="D53" s="2" t="n">
        <v>217.7719</v>
      </c>
      <c r="E53" s="2" t="n">
        <v>82.8179</v>
      </c>
      <c r="F53" s="1" t="n">
        <v>140448300</v>
      </c>
    </row>
    <row r="54" customFormat="false" ht="11.25" hidden="false" customHeight="false" outlineLevel="0" collapsed="false">
      <c r="A54" s="1" t="s">
        <v>23</v>
      </c>
      <c r="B54" s="1" t="n">
        <v>644705</v>
      </c>
      <c r="C54" s="1" t="n">
        <v>1670473</v>
      </c>
      <c r="D54" s="2" t="n">
        <v>215.3269</v>
      </c>
      <c r="E54" s="2" t="n">
        <v>83.1036</v>
      </c>
      <c r="F54" s="1" t="n">
        <v>138822356</v>
      </c>
    </row>
    <row r="55" customFormat="false" ht="11.25" hidden="false" customHeight="false" outlineLevel="0" collapsed="false">
      <c r="A55" s="15" t="s">
        <v>24</v>
      </c>
      <c r="B55" s="16" t="n">
        <v>648315.25</v>
      </c>
      <c r="C55" s="16" t="n">
        <v>1711331.5833</v>
      </c>
      <c r="D55" s="17" t="n">
        <v>219.3303</v>
      </c>
      <c r="E55" s="17" t="n">
        <v>83.0904</v>
      </c>
      <c r="F55" s="16" t="n">
        <v>1706341758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7154</v>
      </c>
      <c r="C59" s="1" t="n">
        <v>23406</v>
      </c>
      <c r="D59" s="2" t="n">
        <v>469.148</v>
      </c>
      <c r="E59" s="2" t="n">
        <v>143.3942</v>
      </c>
      <c r="F59" s="1" t="n">
        <v>3356285</v>
      </c>
    </row>
    <row r="60" customFormat="false" ht="11.25" hidden="false" customHeight="false" outlineLevel="0" collapsed="false">
      <c r="A60" s="1" t="s">
        <v>13</v>
      </c>
      <c r="B60" s="1" t="n">
        <v>7259</v>
      </c>
      <c r="C60" s="1" t="n">
        <v>23728</v>
      </c>
      <c r="D60" s="2" t="n">
        <v>484.0597</v>
      </c>
      <c r="E60" s="2" t="n">
        <v>148.0862</v>
      </c>
      <c r="F60" s="1" t="n">
        <v>3513789</v>
      </c>
    </row>
    <row r="61" customFormat="false" ht="11.25" hidden="false" customHeight="false" outlineLevel="0" collapsed="false">
      <c r="A61" s="1" t="s">
        <v>14</v>
      </c>
      <c r="B61" s="1" t="n">
        <v>7396</v>
      </c>
      <c r="C61" s="1" t="n">
        <v>24153</v>
      </c>
      <c r="D61" s="2" t="n">
        <v>495.113</v>
      </c>
      <c r="E61" s="2" t="n">
        <v>151.6108</v>
      </c>
      <c r="F61" s="1" t="n">
        <v>3661856</v>
      </c>
    </row>
    <row r="62" customFormat="false" ht="11.25" hidden="false" customHeight="false" outlineLevel="0" collapsed="false">
      <c r="A62" s="1" t="s">
        <v>15</v>
      </c>
      <c r="B62" s="1" t="n">
        <v>7461</v>
      </c>
      <c r="C62" s="1" t="n">
        <v>24387</v>
      </c>
      <c r="D62" s="2" t="n">
        <v>494.4775</v>
      </c>
      <c r="E62" s="2" t="n">
        <v>151.2813</v>
      </c>
      <c r="F62" s="1" t="n">
        <v>3689297</v>
      </c>
    </row>
    <row r="63" customFormat="false" ht="11.25" hidden="false" customHeight="false" outlineLevel="0" collapsed="false">
      <c r="A63" s="1" t="s">
        <v>16</v>
      </c>
      <c r="B63" s="1" t="n">
        <v>7547</v>
      </c>
      <c r="C63" s="1" t="n">
        <v>24672</v>
      </c>
      <c r="D63" s="2" t="n">
        <v>493.7961</v>
      </c>
      <c r="E63" s="2" t="n">
        <v>151.0489</v>
      </c>
      <c r="F63" s="1" t="n">
        <v>3726679</v>
      </c>
    </row>
    <row r="64" customFormat="false" ht="11.25" hidden="false" customHeight="false" outlineLevel="0" collapsed="false">
      <c r="A64" s="1" t="s">
        <v>17</v>
      </c>
      <c r="B64" s="1" t="n">
        <v>7551</v>
      </c>
      <c r="C64" s="1" t="n">
        <v>24765</v>
      </c>
      <c r="D64" s="2" t="n">
        <v>495.4025</v>
      </c>
      <c r="E64" s="2" t="n">
        <v>151.0512</v>
      </c>
      <c r="F64" s="1" t="n">
        <v>3740784</v>
      </c>
    </row>
    <row r="65" customFormat="false" ht="11.25" hidden="false" customHeight="false" outlineLevel="0" collapsed="false">
      <c r="A65" s="1" t="s">
        <v>18</v>
      </c>
      <c r="B65" s="1" t="n">
        <v>7568</v>
      </c>
      <c r="C65" s="1" t="n">
        <v>25126</v>
      </c>
      <c r="D65" s="2" t="n">
        <v>505.0209</v>
      </c>
      <c r="E65" s="2" t="n">
        <v>152.1133</v>
      </c>
      <c r="F65" s="1" t="n">
        <v>3821998</v>
      </c>
    </row>
    <row r="66" customFormat="false" ht="11.25" hidden="false" customHeight="false" outlineLevel="0" collapsed="false">
      <c r="A66" s="1" t="s">
        <v>19</v>
      </c>
      <c r="B66" s="1" t="n">
        <v>7632</v>
      </c>
      <c r="C66" s="1" t="n">
        <v>25023</v>
      </c>
      <c r="D66" s="2" t="n">
        <v>498.1934</v>
      </c>
      <c r="E66" s="2" t="n">
        <v>151.9487</v>
      </c>
      <c r="F66" s="1" t="n">
        <v>3802212</v>
      </c>
    </row>
    <row r="67" customFormat="false" ht="11.25" hidden="false" customHeight="false" outlineLevel="0" collapsed="false">
      <c r="A67" s="1" t="s">
        <v>20</v>
      </c>
      <c r="B67" s="1" t="n">
        <v>7529</v>
      </c>
      <c r="C67" s="1" t="n">
        <v>24788</v>
      </c>
      <c r="D67" s="2" t="n">
        <v>495.3336</v>
      </c>
      <c r="E67" s="2" t="n">
        <v>150.4505</v>
      </c>
      <c r="F67" s="1" t="n">
        <v>3729367</v>
      </c>
    </row>
    <row r="68" customFormat="false" ht="11.25" hidden="false" customHeight="false" outlineLevel="0" collapsed="false">
      <c r="A68" s="1" t="s">
        <v>21</v>
      </c>
      <c r="B68" s="1" t="n">
        <v>7422</v>
      </c>
      <c r="C68" s="1" t="n">
        <v>24567</v>
      </c>
      <c r="D68" s="2" t="n">
        <v>1530.073</v>
      </c>
      <c r="E68" s="2" t="n">
        <v>462.2543</v>
      </c>
      <c r="F68" s="1" t="n">
        <v>11356202</v>
      </c>
    </row>
    <row r="69" customFormat="false" ht="11.25" hidden="false" customHeight="false" outlineLevel="0" collapsed="false">
      <c r="A69" s="1" t="s">
        <v>22</v>
      </c>
      <c r="B69" s="1" t="n">
        <v>7570</v>
      </c>
      <c r="C69" s="1" t="n">
        <v>25058</v>
      </c>
      <c r="D69" s="2" t="n">
        <v>504.0287</v>
      </c>
      <c r="E69" s="2" t="n">
        <v>152.2666</v>
      </c>
      <c r="F69" s="1" t="n">
        <v>3815497</v>
      </c>
    </row>
    <row r="70" customFormat="false" ht="11.25" hidden="false" customHeight="false" outlineLevel="0" collapsed="false">
      <c r="A70" s="1" t="s">
        <v>23</v>
      </c>
      <c r="B70" s="1" t="n">
        <v>7142</v>
      </c>
      <c r="C70" s="1" t="n">
        <v>23815</v>
      </c>
      <c r="D70" s="2" t="n">
        <v>504.2792</v>
      </c>
      <c r="E70" s="2" t="n">
        <v>151.2308</v>
      </c>
      <c r="F70" s="1" t="n">
        <v>3601562</v>
      </c>
    </row>
    <row r="71" customFormat="false" ht="11.25" hidden="false" customHeight="false" outlineLevel="0" collapsed="false">
      <c r="A71" s="15" t="s">
        <v>24</v>
      </c>
      <c r="B71" s="16" t="n">
        <v>7435.9167</v>
      </c>
      <c r="C71" s="16" t="n">
        <v>24457.3333</v>
      </c>
      <c r="D71" s="17" t="n">
        <v>580.6898</v>
      </c>
      <c r="E71" s="17" t="n">
        <v>176.5508</v>
      </c>
      <c r="F71" s="16" t="n">
        <v>51815528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0561</v>
      </c>
      <c r="C75" s="1" t="n">
        <v>105705</v>
      </c>
      <c r="D75" s="2" t="n">
        <v>247.1883</v>
      </c>
      <c r="E75" s="2" t="n">
        <v>118.2355</v>
      </c>
      <c r="F75" s="1" t="n">
        <v>12498087</v>
      </c>
    </row>
    <row r="76" customFormat="false" ht="11.25" hidden="false" customHeight="false" outlineLevel="0" collapsed="false">
      <c r="A76" s="1" t="s">
        <v>13</v>
      </c>
      <c r="B76" s="1" t="n">
        <v>51342</v>
      </c>
      <c r="C76" s="1" t="n">
        <v>107619</v>
      </c>
      <c r="D76" s="2" t="n">
        <v>249.8542</v>
      </c>
      <c r="E76" s="2" t="n">
        <v>119.1984</v>
      </c>
      <c r="F76" s="1" t="n">
        <v>12828012</v>
      </c>
    </row>
    <row r="77" customFormat="false" ht="11.25" hidden="false" customHeight="false" outlineLevel="0" collapsed="false">
      <c r="A77" s="1" t="s">
        <v>14</v>
      </c>
      <c r="B77" s="1" t="n">
        <v>51321</v>
      </c>
      <c r="C77" s="1" t="n">
        <v>107834</v>
      </c>
      <c r="D77" s="2" t="n">
        <v>251.4887</v>
      </c>
      <c r="E77" s="2" t="n">
        <v>119.69</v>
      </c>
      <c r="F77" s="1" t="n">
        <v>12906650</v>
      </c>
    </row>
    <row r="78" customFormat="false" ht="11.25" hidden="false" customHeight="false" outlineLevel="0" collapsed="false">
      <c r="A78" s="1" t="s">
        <v>15</v>
      </c>
      <c r="B78" s="1" t="n">
        <v>51343</v>
      </c>
      <c r="C78" s="1" t="n">
        <v>107619</v>
      </c>
      <c r="D78" s="2" t="n">
        <v>246.2526</v>
      </c>
      <c r="E78" s="2" t="n">
        <v>117.4825</v>
      </c>
      <c r="F78" s="1" t="n">
        <v>12643348</v>
      </c>
    </row>
    <row r="79" customFormat="false" ht="11.25" hidden="false" customHeight="false" outlineLevel="0" collapsed="false">
      <c r="A79" s="1" t="s">
        <v>16</v>
      </c>
      <c r="B79" s="1" t="n">
        <v>51464</v>
      </c>
      <c r="C79" s="1" t="n">
        <v>108005</v>
      </c>
      <c r="D79" s="2" t="n">
        <v>249.2446</v>
      </c>
      <c r="E79" s="2" t="n">
        <v>118.7642</v>
      </c>
      <c r="F79" s="1" t="n">
        <v>12827124</v>
      </c>
    </row>
    <row r="80" customFormat="false" ht="11.25" hidden="false" customHeight="false" outlineLevel="0" collapsed="false">
      <c r="A80" s="1" t="s">
        <v>17</v>
      </c>
      <c r="B80" s="1" t="n">
        <v>51544</v>
      </c>
      <c r="C80" s="1" t="n">
        <v>107689</v>
      </c>
      <c r="D80" s="2" t="n">
        <v>249.2514</v>
      </c>
      <c r="E80" s="2" t="n">
        <v>119.3011</v>
      </c>
      <c r="F80" s="1" t="n">
        <v>12847413</v>
      </c>
    </row>
    <row r="81" customFormat="false" ht="11.25" hidden="false" customHeight="false" outlineLevel="0" collapsed="false">
      <c r="A81" s="1" t="s">
        <v>18</v>
      </c>
      <c r="B81" s="1" t="n">
        <v>51415</v>
      </c>
      <c r="C81" s="1" t="n">
        <v>107120</v>
      </c>
      <c r="D81" s="2" t="n">
        <v>248.7179</v>
      </c>
      <c r="E81" s="2" t="n">
        <v>119.3785</v>
      </c>
      <c r="F81" s="1" t="n">
        <v>12787829</v>
      </c>
    </row>
    <row r="82" customFormat="false" ht="11.25" hidden="false" customHeight="false" outlineLevel="0" collapsed="false">
      <c r="A82" s="1" t="s">
        <v>19</v>
      </c>
      <c r="B82" s="1" t="n">
        <v>50902</v>
      </c>
      <c r="C82" s="1" t="n">
        <v>105767</v>
      </c>
      <c r="D82" s="2" t="n">
        <v>247.8442</v>
      </c>
      <c r="E82" s="2" t="n">
        <v>119.2789</v>
      </c>
      <c r="F82" s="1" t="n">
        <v>12615767</v>
      </c>
    </row>
    <row r="83" customFormat="false" ht="11.25" hidden="false" customHeight="false" outlineLevel="0" collapsed="false">
      <c r="A83" s="1" t="s">
        <v>20</v>
      </c>
      <c r="B83" s="1" t="n">
        <v>49137</v>
      </c>
      <c r="C83" s="1" t="n">
        <v>101968</v>
      </c>
      <c r="D83" s="2" t="n">
        <v>255.5574</v>
      </c>
      <c r="E83" s="2" t="n">
        <v>123.1497</v>
      </c>
      <c r="F83" s="1" t="n">
        <v>12557326</v>
      </c>
    </row>
    <row r="84" customFormat="false" ht="11.25" hidden="false" customHeight="false" outlineLevel="0" collapsed="false">
      <c r="A84" s="1" t="s">
        <v>21</v>
      </c>
      <c r="B84" s="1" t="n">
        <v>48504</v>
      </c>
      <c r="C84" s="1" t="n">
        <v>99934</v>
      </c>
      <c r="D84" s="2" t="n">
        <v>252.8081</v>
      </c>
      <c r="E84" s="2" t="n">
        <v>122.703</v>
      </c>
      <c r="F84" s="1" t="n">
        <v>12262202</v>
      </c>
    </row>
    <row r="85" customFormat="false" ht="11.25" hidden="false" customHeight="false" outlineLevel="0" collapsed="false">
      <c r="A85" s="1" t="s">
        <v>22</v>
      </c>
      <c r="B85" s="1" t="n">
        <v>48896</v>
      </c>
      <c r="C85" s="1" t="n">
        <v>101374</v>
      </c>
      <c r="D85" s="2" t="n">
        <v>255.7924</v>
      </c>
      <c r="E85" s="2" t="n">
        <v>123.3771</v>
      </c>
      <c r="F85" s="1" t="n">
        <v>12507226</v>
      </c>
    </row>
    <row r="86" customFormat="false" ht="11.25" hidden="false" customHeight="false" outlineLevel="0" collapsed="false">
      <c r="A86" s="1" t="s">
        <v>23</v>
      </c>
      <c r="B86" s="1" t="n">
        <v>48869</v>
      </c>
      <c r="C86" s="1" t="n">
        <v>101131</v>
      </c>
      <c r="D86" s="2" t="n">
        <v>255.5359</v>
      </c>
      <c r="E86" s="2" t="n">
        <v>123.4813</v>
      </c>
      <c r="F86" s="1" t="n">
        <v>12487785</v>
      </c>
    </row>
    <row r="87" customFormat="false" ht="11.25" hidden="false" customHeight="false" outlineLevel="0" collapsed="false">
      <c r="A87" s="15" t="s">
        <v>24</v>
      </c>
      <c r="B87" s="16" t="n">
        <v>50441.5</v>
      </c>
      <c r="C87" s="16" t="n">
        <v>105147.0833</v>
      </c>
      <c r="D87" s="17" t="n">
        <v>250.734</v>
      </c>
      <c r="E87" s="17" t="n">
        <v>120.2829</v>
      </c>
      <c r="F87" s="16" t="n">
        <v>151768769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5300</v>
      </c>
      <c r="C91" s="1" t="n">
        <v>62622</v>
      </c>
      <c r="D91" s="2" t="n">
        <v>184.3387</v>
      </c>
      <c r="E91" s="2" t="n">
        <v>74.4749</v>
      </c>
      <c r="F91" s="1" t="n">
        <v>4663769</v>
      </c>
    </row>
    <row r="92" customFormat="false" ht="11.25" hidden="false" customHeight="false" outlineLevel="0" collapsed="false">
      <c r="A92" s="1" t="s">
        <v>13</v>
      </c>
      <c r="B92" s="1" t="n">
        <v>25957</v>
      </c>
      <c r="C92" s="1" t="n">
        <v>64614</v>
      </c>
      <c r="D92" s="2" t="n">
        <v>184.5668</v>
      </c>
      <c r="E92" s="2" t="n">
        <v>74.1449</v>
      </c>
      <c r="F92" s="1" t="n">
        <v>4790800</v>
      </c>
    </row>
    <row r="93" customFormat="false" ht="11.25" hidden="false" customHeight="false" outlineLevel="0" collapsed="false">
      <c r="A93" s="1" t="s">
        <v>14</v>
      </c>
      <c r="B93" s="1" t="n">
        <v>27061</v>
      </c>
      <c r="C93" s="1" t="n">
        <v>67556</v>
      </c>
      <c r="D93" s="2" t="n">
        <v>185.3009</v>
      </c>
      <c r="E93" s="2" t="n">
        <v>74.2262</v>
      </c>
      <c r="F93" s="1" t="n">
        <v>5014428</v>
      </c>
    </row>
    <row r="94" customFormat="false" ht="11.25" hidden="false" customHeight="false" outlineLevel="0" collapsed="false">
      <c r="A94" s="1" t="s">
        <v>15</v>
      </c>
      <c r="B94" s="1" t="n">
        <v>27848</v>
      </c>
      <c r="C94" s="1" t="n">
        <v>69718</v>
      </c>
      <c r="D94" s="2" t="n">
        <v>185.9128</v>
      </c>
      <c r="E94" s="2" t="n">
        <v>74.2606</v>
      </c>
      <c r="F94" s="1" t="n">
        <v>5177301</v>
      </c>
    </row>
    <row r="95" customFormat="false" ht="11.25" hidden="false" customHeight="false" outlineLevel="0" collapsed="false">
      <c r="A95" s="1" t="s">
        <v>16</v>
      </c>
      <c r="B95" s="1" t="n">
        <v>28450</v>
      </c>
      <c r="C95" s="1" t="n">
        <v>69718</v>
      </c>
      <c r="D95" s="2" t="n">
        <v>187.4146</v>
      </c>
      <c r="E95" s="2" t="n">
        <v>76.4787</v>
      </c>
      <c r="F95" s="1" t="n">
        <v>5331945</v>
      </c>
    </row>
    <row r="96" customFormat="false" ht="11.25" hidden="false" customHeight="false" outlineLevel="0" collapsed="false">
      <c r="A96" s="1" t="s">
        <v>17</v>
      </c>
      <c r="B96" s="1" t="n">
        <v>29090</v>
      </c>
      <c r="C96" s="1" t="n">
        <v>73153</v>
      </c>
      <c r="D96" s="2" t="n">
        <v>187.9881</v>
      </c>
      <c r="E96" s="2" t="n">
        <v>74.7553</v>
      </c>
      <c r="F96" s="1" t="n">
        <v>5468574</v>
      </c>
    </row>
    <row r="97" customFormat="false" ht="11.25" hidden="false" customHeight="false" outlineLevel="0" collapsed="false">
      <c r="A97" s="1" t="s">
        <v>18</v>
      </c>
      <c r="B97" s="1" t="n">
        <v>29128</v>
      </c>
      <c r="C97" s="1" t="n">
        <v>73393</v>
      </c>
      <c r="D97" s="2" t="n">
        <v>186.0745</v>
      </c>
      <c r="E97" s="2" t="n">
        <v>73.8487</v>
      </c>
      <c r="F97" s="1" t="n">
        <v>5419979</v>
      </c>
    </row>
    <row r="98" customFormat="false" ht="11.25" hidden="false" customHeight="false" outlineLevel="0" collapsed="false">
      <c r="A98" s="1" t="s">
        <v>19</v>
      </c>
      <c r="B98" s="1" t="n">
        <v>28842</v>
      </c>
      <c r="C98" s="1" t="n">
        <v>72529</v>
      </c>
      <c r="D98" s="2" t="n">
        <v>184.2444</v>
      </c>
      <c r="E98" s="2" t="n">
        <v>73.2669</v>
      </c>
      <c r="F98" s="1" t="n">
        <v>5313976</v>
      </c>
    </row>
    <row r="99" customFormat="false" ht="11.25" hidden="false" customHeight="false" outlineLevel="0" collapsed="false">
      <c r="A99" s="1" t="s">
        <v>20</v>
      </c>
      <c r="B99" s="1" t="n">
        <v>28413</v>
      </c>
      <c r="C99" s="1" t="n">
        <v>71478</v>
      </c>
      <c r="D99" s="2" t="n">
        <v>182.0455</v>
      </c>
      <c r="E99" s="2" t="n">
        <v>72.3643</v>
      </c>
      <c r="F99" s="1" t="n">
        <v>5172458</v>
      </c>
    </row>
    <row r="100" customFormat="false" ht="11.25" hidden="false" customHeight="false" outlineLevel="0" collapsed="false">
      <c r="A100" s="1" t="s">
        <v>21</v>
      </c>
      <c r="B100" s="1" t="n">
        <v>28393</v>
      </c>
      <c r="C100" s="1" t="n">
        <v>71084</v>
      </c>
      <c r="D100" s="2" t="n">
        <v>182.022</v>
      </c>
      <c r="E100" s="2" t="n">
        <v>72.7048</v>
      </c>
      <c r="F100" s="1" t="n">
        <v>5168150</v>
      </c>
    </row>
    <row r="101" customFormat="false" ht="11.25" hidden="false" customHeight="false" outlineLevel="0" collapsed="false">
      <c r="A101" s="1" t="s">
        <v>22</v>
      </c>
      <c r="B101" s="1" t="n">
        <v>28602</v>
      </c>
      <c r="C101" s="1" t="n">
        <v>71659</v>
      </c>
      <c r="D101" s="2" t="n">
        <v>181.983</v>
      </c>
      <c r="E101" s="2" t="n">
        <v>72.6368</v>
      </c>
      <c r="F101" s="1" t="n">
        <v>5205077</v>
      </c>
    </row>
    <row r="102" customFormat="false" ht="11.25" hidden="false" customHeight="false" outlineLevel="0" collapsed="false">
      <c r="A102" s="1" t="s">
        <v>23</v>
      </c>
      <c r="B102" s="1" t="n">
        <v>28989</v>
      </c>
      <c r="C102" s="1" t="n">
        <v>72455</v>
      </c>
      <c r="D102" s="2" t="n">
        <v>182.4091</v>
      </c>
      <c r="E102" s="2" t="n">
        <v>72.9813</v>
      </c>
      <c r="F102" s="1" t="n">
        <v>5287857</v>
      </c>
    </row>
    <row r="103" customFormat="false" ht="11.25" hidden="false" customHeight="false" outlineLevel="0" collapsed="false">
      <c r="A103" s="15" t="s">
        <v>24</v>
      </c>
      <c r="B103" s="16" t="n">
        <v>28006.0833</v>
      </c>
      <c r="C103" s="16" t="n">
        <v>69998.25</v>
      </c>
      <c r="D103" s="17" t="n">
        <v>184.5263</v>
      </c>
      <c r="E103" s="17" t="n">
        <v>73.8284</v>
      </c>
      <c r="F103" s="16" t="n">
        <v>6201431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39867</v>
      </c>
      <c r="C107" s="1" t="n">
        <v>88291</v>
      </c>
      <c r="D107" s="2" t="n">
        <v>183.1571</v>
      </c>
      <c r="E107" s="2" t="n">
        <v>82.7029</v>
      </c>
      <c r="F107" s="1" t="n">
        <v>7301926</v>
      </c>
    </row>
    <row r="108" customFormat="false" ht="11.25" hidden="false" customHeight="false" outlineLevel="0" collapsed="false">
      <c r="A108" s="1" t="s">
        <v>13</v>
      </c>
      <c r="B108" s="1" t="n">
        <v>40714</v>
      </c>
      <c r="C108" s="1" t="n">
        <v>90820</v>
      </c>
      <c r="D108" s="2" t="n">
        <v>182.1394</v>
      </c>
      <c r="E108" s="2" t="n">
        <v>81.6519</v>
      </c>
      <c r="F108" s="1" t="n">
        <v>7415623</v>
      </c>
    </row>
    <row r="109" customFormat="false" ht="11.25" hidden="false" customHeight="false" outlineLevel="0" collapsed="false">
      <c r="A109" s="1" t="s">
        <v>14</v>
      </c>
      <c r="B109" s="1" t="n">
        <v>42001</v>
      </c>
      <c r="C109" s="1" t="n">
        <v>93413</v>
      </c>
      <c r="D109" s="2" t="n">
        <v>187.1763</v>
      </c>
      <c r="E109" s="2" t="n">
        <v>84.1595</v>
      </c>
      <c r="F109" s="1" t="n">
        <v>7861590</v>
      </c>
    </row>
    <row r="110" customFormat="false" ht="11.25" hidden="false" customHeight="false" outlineLevel="0" collapsed="false">
      <c r="A110" s="1" t="s">
        <v>15</v>
      </c>
      <c r="B110" s="1" t="n">
        <v>43797</v>
      </c>
      <c r="C110" s="1" t="n">
        <v>96921</v>
      </c>
      <c r="D110" s="2" t="n">
        <v>177.4359</v>
      </c>
      <c r="E110" s="2" t="n">
        <v>80.1803</v>
      </c>
      <c r="F110" s="1" t="n">
        <v>7771158</v>
      </c>
    </row>
    <row r="111" customFormat="false" ht="11.25" hidden="false" customHeight="false" outlineLevel="0" collapsed="false">
      <c r="A111" s="1" t="s">
        <v>16</v>
      </c>
      <c r="B111" s="1" t="n">
        <v>43761</v>
      </c>
      <c r="C111" s="1" t="n">
        <v>96810</v>
      </c>
      <c r="D111" s="2" t="n">
        <v>174.5597</v>
      </c>
      <c r="E111" s="2" t="n">
        <v>78.9062</v>
      </c>
      <c r="F111" s="1" t="n">
        <v>7638909</v>
      </c>
    </row>
    <row r="112" customFormat="false" ht="11.25" hidden="false" customHeight="false" outlineLevel="0" collapsed="false">
      <c r="A112" s="1" t="s">
        <v>17</v>
      </c>
      <c r="B112" s="1" t="n">
        <v>44535</v>
      </c>
      <c r="C112" s="1" t="n">
        <v>98360</v>
      </c>
      <c r="D112" s="2" t="n">
        <v>185.3956</v>
      </c>
      <c r="E112" s="2" t="n">
        <v>83.9426</v>
      </c>
      <c r="F112" s="1" t="n">
        <v>8256591</v>
      </c>
    </row>
    <row r="113" customFormat="false" ht="11.25" hidden="false" customHeight="false" outlineLevel="0" collapsed="false">
      <c r="A113" s="1" t="s">
        <v>18</v>
      </c>
      <c r="B113" s="1" t="n">
        <v>44324</v>
      </c>
      <c r="C113" s="1" t="n">
        <v>98195</v>
      </c>
      <c r="D113" s="2" t="n">
        <v>177.9925</v>
      </c>
      <c r="E113" s="2" t="n">
        <v>80.3436</v>
      </c>
      <c r="F113" s="1" t="n">
        <v>7889338</v>
      </c>
    </row>
    <row r="114" customFormat="false" ht="11.25" hidden="false" customHeight="false" outlineLevel="0" collapsed="false">
      <c r="A114" s="1" t="s">
        <v>19</v>
      </c>
      <c r="B114" s="1" t="n">
        <v>44260</v>
      </c>
      <c r="C114" s="1" t="n">
        <v>98540</v>
      </c>
      <c r="D114" s="2" t="n">
        <v>183.2636</v>
      </c>
      <c r="E114" s="2" t="n">
        <v>82.3143</v>
      </c>
      <c r="F114" s="1" t="n">
        <v>8111249</v>
      </c>
    </row>
    <row r="115" customFormat="false" ht="11.25" hidden="false" customHeight="false" outlineLevel="0" collapsed="false">
      <c r="A115" s="1" t="s">
        <v>20</v>
      </c>
      <c r="B115" s="1" t="n">
        <v>44312</v>
      </c>
      <c r="C115" s="1" t="n">
        <v>99443</v>
      </c>
      <c r="D115" s="2" t="n">
        <v>176.3363</v>
      </c>
      <c r="E115" s="2" t="n">
        <v>78.5758</v>
      </c>
      <c r="F115" s="1" t="n">
        <v>7813813</v>
      </c>
    </row>
    <row r="116" customFormat="false" ht="11.25" hidden="false" customHeight="false" outlineLevel="0" collapsed="false">
      <c r="A116" s="1" t="s">
        <v>21</v>
      </c>
      <c r="B116" s="1" t="n">
        <v>45050</v>
      </c>
      <c r="C116" s="1" t="n">
        <v>101261</v>
      </c>
      <c r="D116" s="2" t="n">
        <v>185.9883</v>
      </c>
      <c r="E116" s="2" t="n">
        <v>82.7443</v>
      </c>
      <c r="F116" s="1" t="n">
        <v>8378771</v>
      </c>
    </row>
    <row r="117" customFormat="false" ht="11.25" hidden="false" customHeight="false" outlineLevel="0" collapsed="false">
      <c r="A117" s="1" t="s">
        <v>22</v>
      </c>
      <c r="B117" s="1" t="n">
        <v>44814</v>
      </c>
      <c r="C117" s="1" t="n">
        <v>100868</v>
      </c>
      <c r="D117" s="2" t="n">
        <v>190.6561</v>
      </c>
      <c r="E117" s="2" t="n">
        <v>84.7054</v>
      </c>
      <c r="F117" s="1" t="n">
        <v>8544061</v>
      </c>
    </row>
    <row r="118" customFormat="false" ht="11.25" hidden="false" customHeight="false" outlineLevel="0" collapsed="false">
      <c r="A118" s="1" t="s">
        <v>23</v>
      </c>
      <c r="B118" s="1" t="n">
        <v>45238</v>
      </c>
      <c r="C118" s="1" t="n">
        <v>101503</v>
      </c>
      <c r="D118" s="2" t="n">
        <v>188.4515</v>
      </c>
      <c r="E118" s="2" t="n">
        <v>83.9893</v>
      </c>
      <c r="F118" s="1" t="n">
        <v>8525169</v>
      </c>
    </row>
    <row r="119" customFormat="false" ht="11.25" hidden="false" customHeight="false" outlineLevel="0" collapsed="false">
      <c r="A119" s="15" t="s">
        <v>24</v>
      </c>
      <c r="B119" s="16" t="n">
        <v>43556.0833</v>
      </c>
      <c r="C119" s="16" t="n">
        <v>97035.4167</v>
      </c>
      <c r="D119" s="17" t="n">
        <v>182.7303</v>
      </c>
      <c r="E119" s="17" t="n">
        <v>82.0218</v>
      </c>
      <c r="F119" s="16" t="n">
        <v>95508198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60431</v>
      </c>
      <c r="C123" s="1" t="n">
        <v>327182</v>
      </c>
      <c r="D123" s="2" t="n">
        <v>153.0513</v>
      </c>
      <c r="E123" s="2" t="n">
        <v>75.0474</v>
      </c>
      <c r="F123" s="1" t="n">
        <v>24554174</v>
      </c>
    </row>
    <row r="124" customFormat="false" ht="11.25" hidden="false" customHeight="false" outlineLevel="0" collapsed="false">
      <c r="A124" s="1" t="s">
        <v>13</v>
      </c>
      <c r="B124" s="1" t="n">
        <v>166616</v>
      </c>
      <c r="C124" s="1" t="n">
        <v>339898</v>
      </c>
      <c r="D124" s="2" t="n">
        <v>152.7765</v>
      </c>
      <c r="E124" s="2" t="n">
        <v>74.8902</v>
      </c>
      <c r="F124" s="1" t="n">
        <v>25455014</v>
      </c>
    </row>
    <row r="125" customFormat="false" ht="11.25" hidden="false" customHeight="false" outlineLevel="0" collapsed="false">
      <c r="A125" s="1" t="s">
        <v>14</v>
      </c>
      <c r="B125" s="1" t="n">
        <v>171866</v>
      </c>
      <c r="C125" s="1" t="n">
        <v>350555</v>
      </c>
      <c r="D125" s="2" t="n">
        <v>153.8044</v>
      </c>
      <c r="E125" s="2" t="n">
        <v>75.4054</v>
      </c>
      <c r="F125" s="1" t="n">
        <v>26433744</v>
      </c>
    </row>
    <row r="126" customFormat="false" ht="11.25" hidden="false" customHeight="false" outlineLevel="0" collapsed="false">
      <c r="A126" s="1" t="s">
        <v>15</v>
      </c>
      <c r="B126" s="1" t="n">
        <v>176435</v>
      </c>
      <c r="C126" s="1" t="n">
        <v>358959</v>
      </c>
      <c r="D126" s="2" t="n">
        <v>151.3512</v>
      </c>
      <c r="E126" s="2" t="n">
        <v>74.3919</v>
      </c>
      <c r="F126" s="1" t="n">
        <v>26703641</v>
      </c>
    </row>
    <row r="127" customFormat="false" ht="11.25" hidden="false" customHeight="false" outlineLevel="0" collapsed="false">
      <c r="A127" s="1" t="s">
        <v>16</v>
      </c>
      <c r="B127" s="1" t="n">
        <v>179466</v>
      </c>
      <c r="C127" s="1" t="n">
        <v>364263</v>
      </c>
      <c r="D127" s="2" t="n">
        <v>153.2988</v>
      </c>
      <c r="E127" s="2" t="n">
        <v>75.5276</v>
      </c>
      <c r="F127" s="1" t="n">
        <v>27511918</v>
      </c>
    </row>
    <row r="128" customFormat="false" ht="11.25" hidden="false" customHeight="false" outlineLevel="0" collapsed="false">
      <c r="A128" s="1" t="s">
        <v>17</v>
      </c>
      <c r="B128" s="1" t="n">
        <v>182229</v>
      </c>
      <c r="C128" s="1" t="n">
        <v>368584</v>
      </c>
      <c r="D128" s="2" t="n">
        <v>152.0884</v>
      </c>
      <c r="E128" s="2" t="n">
        <v>75.193</v>
      </c>
      <c r="F128" s="1" t="n">
        <v>27714919</v>
      </c>
    </row>
    <row r="129" customFormat="false" ht="11.25" hidden="false" customHeight="false" outlineLevel="0" collapsed="false">
      <c r="A129" s="1" t="s">
        <v>18</v>
      </c>
      <c r="B129" s="1" t="n">
        <v>182672</v>
      </c>
      <c r="C129" s="1" t="n">
        <v>368895</v>
      </c>
      <c r="D129" s="2" t="n">
        <v>149.6959</v>
      </c>
      <c r="E129" s="2" t="n">
        <v>74.1274</v>
      </c>
      <c r="F129" s="1" t="n">
        <v>27345241</v>
      </c>
    </row>
    <row r="130" customFormat="false" ht="11.25" hidden="false" customHeight="false" outlineLevel="0" collapsed="false">
      <c r="A130" s="1" t="s">
        <v>19</v>
      </c>
      <c r="B130" s="1" t="n">
        <v>182625</v>
      </c>
      <c r="C130" s="1" t="n">
        <v>368455</v>
      </c>
      <c r="D130" s="2" t="n">
        <v>148.7407</v>
      </c>
      <c r="E130" s="2" t="n">
        <v>73.7234</v>
      </c>
      <c r="F130" s="1" t="n">
        <v>27163766</v>
      </c>
    </row>
    <row r="131" customFormat="false" ht="11.25" hidden="false" customHeight="false" outlineLevel="0" collapsed="false">
      <c r="A131" s="1" t="s">
        <v>20</v>
      </c>
      <c r="B131" s="1" t="n">
        <v>181709</v>
      </c>
      <c r="C131" s="1" t="n">
        <v>366479</v>
      </c>
      <c r="D131" s="2" t="n">
        <v>147.2138</v>
      </c>
      <c r="E131" s="2" t="n">
        <v>72.9921</v>
      </c>
      <c r="F131" s="1" t="n">
        <v>26750072</v>
      </c>
    </row>
    <row r="132" customFormat="false" ht="11.25" hidden="false" customHeight="false" outlineLevel="0" collapsed="false">
      <c r="A132" s="1" t="s">
        <v>21</v>
      </c>
      <c r="B132" s="1" t="n">
        <v>179910</v>
      </c>
      <c r="C132" s="1" t="n">
        <v>363317</v>
      </c>
      <c r="D132" s="2" t="n">
        <v>147.0883</v>
      </c>
      <c r="E132" s="2" t="n">
        <v>72.8363</v>
      </c>
      <c r="F132" s="1" t="n">
        <v>26462661</v>
      </c>
    </row>
    <row r="133" customFormat="false" ht="11.25" hidden="false" customHeight="false" outlineLevel="0" collapsed="false">
      <c r="A133" s="1" t="s">
        <v>22</v>
      </c>
      <c r="B133" s="1" t="n">
        <v>180941</v>
      </c>
      <c r="C133" s="1" t="n">
        <v>365049</v>
      </c>
      <c r="D133" s="2" t="n">
        <v>146.9681</v>
      </c>
      <c r="E133" s="2" t="n">
        <v>72.8465</v>
      </c>
      <c r="F133" s="1" t="n">
        <v>26592555</v>
      </c>
    </row>
    <row r="134" customFormat="false" ht="11.25" hidden="false" customHeight="false" outlineLevel="0" collapsed="false">
      <c r="A134" s="1" t="s">
        <v>23</v>
      </c>
      <c r="B134" s="1" t="n">
        <v>182592</v>
      </c>
      <c r="C134" s="1" t="n">
        <v>368025</v>
      </c>
      <c r="D134" s="2" t="n">
        <v>146.6349</v>
      </c>
      <c r="E134" s="2" t="n">
        <v>72.7515</v>
      </c>
      <c r="F134" s="1" t="n">
        <v>26774367</v>
      </c>
    </row>
    <row r="135" customFormat="false" ht="11.25" hidden="false" customHeight="false" outlineLevel="0" collapsed="false">
      <c r="A135" s="15" t="s">
        <v>24</v>
      </c>
      <c r="B135" s="16" t="n">
        <v>177291</v>
      </c>
      <c r="C135" s="16" t="n">
        <v>359138.4167</v>
      </c>
      <c r="D135" s="17" t="n">
        <v>150.159</v>
      </c>
      <c r="E135" s="17" t="n">
        <v>74.127</v>
      </c>
      <c r="F135" s="16" t="n">
        <v>31946207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49146</v>
      </c>
      <c r="C139" s="1" t="n">
        <v>323317</v>
      </c>
      <c r="D139" s="2" t="n">
        <v>164.3577</v>
      </c>
      <c r="E139" s="2" t="n">
        <v>75.8181</v>
      </c>
      <c r="F139" s="1" t="n">
        <v>24513292</v>
      </c>
    </row>
    <row r="140" customFormat="false" ht="11.25" hidden="false" customHeight="false" outlineLevel="0" collapsed="false">
      <c r="A140" s="1" t="s">
        <v>13</v>
      </c>
      <c r="B140" s="1" t="n">
        <v>151889</v>
      </c>
      <c r="C140" s="1" t="n">
        <v>330155</v>
      </c>
      <c r="D140" s="2" t="n">
        <v>164.8078</v>
      </c>
      <c r="E140" s="2" t="n">
        <v>75.8204</v>
      </c>
      <c r="F140" s="1" t="n">
        <v>25032498</v>
      </c>
    </row>
    <row r="141" customFormat="false" ht="11.25" hidden="false" customHeight="false" outlineLevel="0" collapsed="false">
      <c r="A141" s="1" t="s">
        <v>14</v>
      </c>
      <c r="B141" s="1" t="n">
        <v>157841</v>
      </c>
      <c r="C141" s="1" t="n">
        <v>343279</v>
      </c>
      <c r="D141" s="2" t="n">
        <v>168.4069</v>
      </c>
      <c r="E141" s="2" t="n">
        <v>77.4342</v>
      </c>
      <c r="F141" s="1" t="n">
        <v>26581521</v>
      </c>
    </row>
    <row r="142" customFormat="false" ht="11.25" hidden="false" customHeight="false" outlineLevel="0" collapsed="false">
      <c r="A142" s="1" t="s">
        <v>15</v>
      </c>
      <c r="B142" s="1" t="n">
        <v>162957</v>
      </c>
      <c r="C142" s="1" t="n">
        <v>353435</v>
      </c>
      <c r="D142" s="2" t="n">
        <v>166.6627</v>
      </c>
      <c r="E142" s="2" t="n">
        <v>76.8426</v>
      </c>
      <c r="F142" s="1" t="n">
        <v>27158856</v>
      </c>
    </row>
    <row r="143" customFormat="false" ht="11.25" hidden="false" customHeight="false" outlineLevel="0" collapsed="false">
      <c r="A143" s="1" t="s">
        <v>16</v>
      </c>
      <c r="B143" s="1" t="n">
        <v>162790</v>
      </c>
      <c r="C143" s="1" t="n">
        <v>350927</v>
      </c>
      <c r="D143" s="2" t="n">
        <v>150.7851</v>
      </c>
      <c r="E143" s="2" t="n">
        <v>69.947</v>
      </c>
      <c r="F143" s="1" t="n">
        <v>24546307</v>
      </c>
    </row>
    <row r="144" customFormat="false" ht="11.25" hidden="false" customHeight="false" outlineLevel="0" collapsed="false">
      <c r="A144" s="1" t="s">
        <v>17</v>
      </c>
      <c r="B144" s="1" t="n">
        <v>166327</v>
      </c>
      <c r="C144" s="1" t="n">
        <v>357738</v>
      </c>
      <c r="D144" s="2" t="n">
        <v>165.0219</v>
      </c>
      <c r="E144" s="2" t="n">
        <v>76.7254</v>
      </c>
      <c r="F144" s="1" t="n">
        <v>27447597</v>
      </c>
    </row>
    <row r="145" customFormat="false" ht="11.25" hidden="false" customHeight="false" outlineLevel="0" collapsed="false">
      <c r="A145" s="1" t="s">
        <v>18</v>
      </c>
      <c r="B145" s="1" t="n">
        <v>166080</v>
      </c>
      <c r="C145" s="1" t="n">
        <v>355013</v>
      </c>
      <c r="D145" s="2" t="n">
        <v>163.1215</v>
      </c>
      <c r="E145" s="2" t="n">
        <v>76.3105</v>
      </c>
      <c r="F145" s="1" t="n">
        <v>27091221</v>
      </c>
    </row>
    <row r="146" customFormat="false" ht="11.25" hidden="false" customHeight="false" outlineLevel="0" collapsed="false">
      <c r="A146" s="1" t="s">
        <v>19</v>
      </c>
      <c r="B146" s="1" t="n">
        <v>166533</v>
      </c>
      <c r="C146" s="1" t="n">
        <v>355676</v>
      </c>
      <c r="D146" s="2" t="n">
        <v>161.8686</v>
      </c>
      <c r="E146" s="2" t="n">
        <v>75.7894</v>
      </c>
      <c r="F146" s="1" t="n">
        <v>26956457</v>
      </c>
    </row>
    <row r="147" customFormat="false" ht="11.25" hidden="false" customHeight="false" outlineLevel="0" collapsed="false">
      <c r="A147" s="1" t="s">
        <v>20</v>
      </c>
      <c r="B147" s="1" t="n">
        <v>166930</v>
      </c>
      <c r="C147" s="1" t="n">
        <v>355972</v>
      </c>
      <c r="D147" s="2" t="n">
        <v>160.0731</v>
      </c>
      <c r="E147" s="2" t="n">
        <v>75.0649</v>
      </c>
      <c r="F147" s="1" t="n">
        <v>26721004</v>
      </c>
    </row>
    <row r="148" customFormat="false" ht="11.25" hidden="false" customHeight="false" outlineLevel="0" collapsed="false">
      <c r="A148" s="1" t="s">
        <v>21</v>
      </c>
      <c r="B148" s="1" t="n">
        <v>167722</v>
      </c>
      <c r="C148" s="1" t="n">
        <v>355684</v>
      </c>
      <c r="D148" s="2" t="n">
        <v>160.757</v>
      </c>
      <c r="E148" s="2" t="n">
        <v>75.8046</v>
      </c>
      <c r="F148" s="1" t="n">
        <v>26962486</v>
      </c>
    </row>
    <row r="149" customFormat="false" ht="11.25" hidden="false" customHeight="false" outlineLevel="0" collapsed="false">
      <c r="A149" s="1" t="s">
        <v>22</v>
      </c>
      <c r="B149" s="1" t="n">
        <v>169836</v>
      </c>
      <c r="C149" s="1" t="n">
        <v>360752</v>
      </c>
      <c r="D149" s="2" t="n">
        <v>160.3105</v>
      </c>
      <c r="E149" s="2" t="n">
        <v>75.4715</v>
      </c>
      <c r="F149" s="1" t="n">
        <v>27226502</v>
      </c>
    </row>
    <row r="150" customFormat="false" ht="11.25" hidden="false" customHeight="false" outlineLevel="0" collapsed="false">
      <c r="A150" s="1" t="s">
        <v>23</v>
      </c>
      <c r="B150" s="1" t="n">
        <v>171704</v>
      </c>
      <c r="C150" s="1" t="n">
        <v>362526</v>
      </c>
      <c r="D150" s="2" t="n">
        <v>159.6587</v>
      </c>
      <c r="E150" s="2" t="n">
        <v>75.6195</v>
      </c>
      <c r="F150" s="1" t="n">
        <v>27414032</v>
      </c>
    </row>
    <row r="151" customFormat="false" ht="11.25" hidden="false" customHeight="false" outlineLevel="0" collapsed="false">
      <c r="A151" s="15" t="s">
        <v>24</v>
      </c>
      <c r="B151" s="16" t="n">
        <v>163312.9167</v>
      </c>
      <c r="C151" s="16" t="n">
        <v>350372.8333</v>
      </c>
      <c r="D151" s="17" t="n">
        <v>162.0875</v>
      </c>
      <c r="E151" s="17" t="n">
        <v>75.5509</v>
      </c>
      <c r="F151" s="16" t="n">
        <v>317651773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200945</v>
      </c>
      <c r="C159" s="1" t="n">
        <v>2973173</v>
      </c>
      <c r="D159" s="2" t="n">
        <v>206.4204</v>
      </c>
      <c r="E159" s="2" t="n">
        <v>83.3788</v>
      </c>
      <c r="F159" s="1" t="n">
        <v>247899492</v>
      </c>
    </row>
    <row r="160" customFormat="false" ht="11.25" hidden="false" customHeight="false" outlineLevel="0" collapsed="false">
      <c r="A160" s="1" t="s">
        <v>13</v>
      </c>
      <c r="B160" s="1" t="n">
        <v>1224512</v>
      </c>
      <c r="C160" s="1" t="n">
        <v>3032618</v>
      </c>
      <c r="D160" s="2" t="n">
        <v>207.2258</v>
      </c>
      <c r="E160" s="2" t="n">
        <v>83.6737</v>
      </c>
      <c r="F160" s="1" t="n">
        <v>253750501</v>
      </c>
    </row>
    <row r="161" customFormat="false" ht="11.25" hidden="false" customHeight="false" outlineLevel="0" collapsed="false">
      <c r="A161" s="1" t="s">
        <v>14</v>
      </c>
      <c r="B161" s="1" t="n">
        <v>1249824</v>
      </c>
      <c r="C161" s="1" t="n">
        <v>3088998</v>
      </c>
      <c r="D161" s="2" t="n">
        <v>208.8396</v>
      </c>
      <c r="E161" s="2" t="n">
        <v>84.4976</v>
      </c>
      <c r="F161" s="1" t="n">
        <v>261012765</v>
      </c>
    </row>
    <row r="162" customFormat="false" ht="11.25" hidden="false" customHeight="false" outlineLevel="0" collapsed="false">
      <c r="A162" s="1" t="s">
        <v>15</v>
      </c>
      <c r="B162" s="1" t="n">
        <v>1277981</v>
      </c>
      <c r="C162" s="1" t="n">
        <v>3136353</v>
      </c>
      <c r="D162" s="2" t="n">
        <v>204.8914</v>
      </c>
      <c r="E162" s="2" t="n">
        <v>83.4879</v>
      </c>
      <c r="F162" s="1" t="n">
        <v>261847370</v>
      </c>
    </row>
    <row r="163" customFormat="false" ht="11.25" hidden="false" customHeight="false" outlineLevel="0" collapsed="false">
      <c r="A163" s="1" t="s">
        <v>16</v>
      </c>
      <c r="B163" s="1" t="n">
        <v>1283041</v>
      </c>
      <c r="C163" s="1" t="n">
        <v>3154916</v>
      </c>
      <c r="D163" s="2" t="n">
        <v>204.1689</v>
      </c>
      <c r="E163" s="2" t="n">
        <v>83.0314</v>
      </c>
      <c r="F163" s="1" t="n">
        <v>261957129</v>
      </c>
    </row>
    <row r="164" customFormat="false" ht="11.25" hidden="false" customHeight="false" outlineLevel="0" collapsed="false">
      <c r="A164" s="1" t="s">
        <v>17</v>
      </c>
      <c r="B164" s="1" t="n">
        <v>1304885</v>
      </c>
      <c r="C164" s="1" t="n">
        <v>3201758</v>
      </c>
      <c r="D164" s="2" t="n">
        <v>206.7788</v>
      </c>
      <c r="E164" s="2" t="n">
        <v>84.2732</v>
      </c>
      <c r="F164" s="1" t="n">
        <v>269822531</v>
      </c>
    </row>
    <row r="165" customFormat="false" ht="11.25" hidden="false" customHeight="false" outlineLevel="0" collapsed="false">
      <c r="A165" s="1" t="s">
        <v>18</v>
      </c>
      <c r="B165" s="1" t="n">
        <v>1306265</v>
      </c>
      <c r="C165" s="1" t="n">
        <v>3194756</v>
      </c>
      <c r="D165" s="2" t="n">
        <v>204.9726</v>
      </c>
      <c r="E165" s="2" t="n">
        <v>83.8088</v>
      </c>
      <c r="F165" s="1" t="n">
        <v>267748562</v>
      </c>
    </row>
    <row r="166" customFormat="false" ht="11.25" hidden="false" customHeight="false" outlineLevel="0" collapsed="false">
      <c r="A166" s="1" t="s">
        <v>19</v>
      </c>
      <c r="B166" s="1" t="n">
        <v>1307470</v>
      </c>
      <c r="C166" s="1" t="n">
        <v>3252622</v>
      </c>
      <c r="D166" s="2" t="n">
        <v>202.5112</v>
      </c>
      <c r="E166" s="2" t="n">
        <v>81.4043</v>
      </c>
      <c r="F166" s="1" t="n">
        <v>264777266</v>
      </c>
    </row>
    <row r="167" customFormat="false" ht="11.25" hidden="false" customHeight="false" outlineLevel="0" collapsed="false">
      <c r="A167" s="1" t="s">
        <v>20</v>
      </c>
      <c r="B167" s="1" t="n">
        <v>1287128</v>
      </c>
      <c r="C167" s="1" t="n">
        <v>3163464</v>
      </c>
      <c r="D167" s="2" t="n">
        <v>204.5169</v>
      </c>
      <c r="E167" s="2" t="n">
        <v>83.2124</v>
      </c>
      <c r="F167" s="1" t="n">
        <v>263239457</v>
      </c>
    </row>
    <row r="168" customFormat="false" ht="11.25" hidden="false" customHeight="false" outlineLevel="0" collapsed="false">
      <c r="A168" s="1" t="s">
        <v>21</v>
      </c>
      <c r="B168" s="1" t="n">
        <v>1292290</v>
      </c>
      <c r="C168" s="1" t="n">
        <v>3162217</v>
      </c>
      <c r="D168" s="2" t="n">
        <v>208.823</v>
      </c>
      <c r="E168" s="2" t="n">
        <v>85.3388</v>
      </c>
      <c r="F168" s="1" t="n">
        <v>269859843</v>
      </c>
    </row>
    <row r="169" customFormat="false" ht="11.25" hidden="false" customHeight="false" outlineLevel="0" collapsed="false">
      <c r="A169" s="1" t="s">
        <v>22</v>
      </c>
      <c r="B169" s="1" t="n">
        <v>1300823</v>
      </c>
      <c r="C169" s="1" t="n">
        <v>3184587</v>
      </c>
      <c r="D169" s="2" t="n">
        <v>203.6403</v>
      </c>
      <c r="E169" s="2" t="n">
        <v>83.1819</v>
      </c>
      <c r="F169" s="1" t="n">
        <v>264899952</v>
      </c>
    </row>
    <row r="170" customFormat="false" ht="11.25" hidden="false" customHeight="false" outlineLevel="0" collapsed="false">
      <c r="A170" s="1" t="s">
        <v>23</v>
      </c>
      <c r="B170" s="1" t="n">
        <v>1304695</v>
      </c>
      <c r="C170" s="1" t="n">
        <v>3162927</v>
      </c>
      <c r="D170" s="2" t="n">
        <v>201.6646</v>
      </c>
      <c r="E170" s="2" t="n">
        <v>83.1858</v>
      </c>
      <c r="F170" s="1" t="n">
        <v>263110745</v>
      </c>
    </row>
    <row r="171" customFormat="false" ht="11.25" hidden="false" customHeight="false" outlineLevel="0" collapsed="false">
      <c r="A171" s="15" t="s">
        <v>24</v>
      </c>
      <c r="B171" s="16" t="n">
        <v>1278321.5833</v>
      </c>
      <c r="C171" s="16" t="n">
        <v>3142365.75</v>
      </c>
      <c r="D171" s="17" t="n">
        <v>205.3425</v>
      </c>
      <c r="E171" s="17" t="n">
        <v>83.5338</v>
      </c>
      <c r="F171" s="16" t="n">
        <v>3149925613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820035</v>
      </c>
      <c r="C7" s="1" t="n">
        <v>18176710</v>
      </c>
      <c r="D7" s="2" t="n">
        <v>186.8011</v>
      </c>
      <c r="E7" s="2" t="n">
        <v>80.3661</v>
      </c>
      <c r="F7" s="1" t="n">
        <v>1460791040</v>
      </c>
    </row>
    <row r="8" customFormat="false" ht="12" hidden="false" customHeight="true" outlineLevel="0" collapsed="false">
      <c r="A8" s="1" t="s">
        <v>13</v>
      </c>
      <c r="B8" s="1" t="n">
        <v>7937197</v>
      </c>
      <c r="C8" s="1" t="n">
        <v>18499920</v>
      </c>
      <c r="D8" s="2" t="n">
        <v>186.3432</v>
      </c>
      <c r="E8" s="2" t="n">
        <v>79.9486</v>
      </c>
      <c r="F8" s="1" t="n">
        <v>1479042564</v>
      </c>
    </row>
    <row r="9" customFormat="false" ht="12" hidden="false" customHeight="true" outlineLevel="0" collapsed="false">
      <c r="A9" s="1" t="s">
        <v>14</v>
      </c>
      <c r="B9" s="1" t="n">
        <v>8030996</v>
      </c>
      <c r="C9" s="1" t="n">
        <v>18745920</v>
      </c>
      <c r="D9" s="2" t="n">
        <v>186.7985</v>
      </c>
      <c r="E9" s="2" t="n">
        <v>80.0269</v>
      </c>
      <c r="F9" s="1" t="n">
        <v>1500177891</v>
      </c>
    </row>
    <row r="10" customFormat="false" ht="12" hidden="false" customHeight="true" outlineLevel="0" collapsed="false">
      <c r="A10" s="1" t="s">
        <v>15</v>
      </c>
      <c r="B10" s="1" t="n">
        <v>8126128</v>
      </c>
      <c r="C10" s="1" t="n">
        <v>18918120</v>
      </c>
      <c r="D10" s="2" t="n">
        <v>185.643</v>
      </c>
      <c r="E10" s="2" t="n">
        <v>79.7415</v>
      </c>
      <c r="F10" s="1" t="n">
        <v>1508559099</v>
      </c>
    </row>
    <row r="11" customFormat="false" ht="12" hidden="false" customHeight="true" outlineLevel="0" collapsed="false">
      <c r="A11" s="1" t="s">
        <v>16</v>
      </c>
      <c r="B11" s="1" t="n">
        <v>8165398</v>
      </c>
      <c r="C11" s="1" t="n">
        <v>19018508</v>
      </c>
      <c r="D11" s="2" t="n">
        <v>185.8697</v>
      </c>
      <c r="E11" s="2" t="n">
        <v>79.8012</v>
      </c>
      <c r="F11" s="1" t="n">
        <v>1517699803</v>
      </c>
    </row>
    <row r="12" customFormat="false" ht="12" hidden="false" customHeight="true" outlineLevel="0" collapsed="false">
      <c r="A12" s="1" t="s">
        <v>17</v>
      </c>
      <c r="B12" s="1" t="n">
        <v>8253742</v>
      </c>
      <c r="C12" s="1" t="n">
        <v>19216647</v>
      </c>
      <c r="D12" s="2" t="n">
        <v>186.6549</v>
      </c>
      <c r="E12" s="2" t="n">
        <v>80.1701</v>
      </c>
      <c r="F12" s="1" t="n">
        <v>1540601470</v>
      </c>
    </row>
    <row r="13" customFormat="false" ht="12" hidden="false" customHeight="true" outlineLevel="0" collapsed="false">
      <c r="A13" s="1" t="s">
        <v>18</v>
      </c>
      <c r="B13" s="1" t="n">
        <v>8242691</v>
      </c>
      <c r="C13" s="1" t="n">
        <v>19166625</v>
      </c>
      <c r="D13" s="2" t="n">
        <v>185.5358</v>
      </c>
      <c r="E13" s="2" t="n">
        <v>79.7905</v>
      </c>
      <c r="F13" s="1" t="n">
        <v>1529313903</v>
      </c>
    </row>
    <row r="14" customFormat="false" ht="12" hidden="false" customHeight="true" outlineLevel="0" collapsed="false">
      <c r="A14" s="1" t="s">
        <v>19</v>
      </c>
      <c r="B14" s="1" t="n">
        <v>8279311</v>
      </c>
      <c r="C14" s="1" t="n">
        <v>19330632</v>
      </c>
      <c r="D14" s="2" t="n">
        <v>184.3225</v>
      </c>
      <c r="E14" s="2" t="n">
        <v>78.9453</v>
      </c>
      <c r="F14" s="1" t="n">
        <v>1526062967</v>
      </c>
    </row>
    <row r="15" customFormat="false" ht="12" hidden="false" customHeight="true" outlineLevel="0" collapsed="false">
      <c r="A15" s="1" t="s">
        <v>20</v>
      </c>
      <c r="B15" s="1" t="n">
        <v>8283958</v>
      </c>
      <c r="C15" s="1" t="n">
        <v>19311119</v>
      </c>
      <c r="D15" s="2" t="n">
        <v>184.44</v>
      </c>
      <c r="E15" s="2" t="n">
        <v>79.1199</v>
      </c>
      <c r="F15" s="1" t="n">
        <v>1527893107</v>
      </c>
    </row>
    <row r="16" customFormat="false" ht="12" hidden="false" customHeight="true" outlineLevel="0" collapsed="false">
      <c r="A16" s="1" t="s">
        <v>21</v>
      </c>
      <c r="B16" s="1" t="n">
        <v>8282626</v>
      </c>
      <c r="C16" s="1" t="n">
        <v>19291561</v>
      </c>
      <c r="D16" s="2" t="n">
        <v>185.7325</v>
      </c>
      <c r="E16" s="2" t="n">
        <v>79.7423</v>
      </c>
      <c r="F16" s="1" t="n">
        <v>1538353042</v>
      </c>
    </row>
    <row r="17" customFormat="false" ht="12" hidden="false" customHeight="true" outlineLevel="0" collapsed="false">
      <c r="A17" s="1" t="s">
        <v>22</v>
      </c>
      <c r="B17" s="1" t="n">
        <v>8429072</v>
      </c>
      <c r="C17" s="1" t="n">
        <v>19686984</v>
      </c>
      <c r="D17" s="2" t="n">
        <v>185.4005</v>
      </c>
      <c r="E17" s="2" t="n">
        <v>79.3801</v>
      </c>
      <c r="F17" s="1" t="n">
        <v>1562754183</v>
      </c>
    </row>
    <row r="18" customFormat="false" ht="11.25" hidden="false" customHeight="false" outlineLevel="0" collapsed="false">
      <c r="A18" s="1" t="s">
        <v>23</v>
      </c>
      <c r="B18" s="1" t="n">
        <v>8485794</v>
      </c>
      <c r="C18" s="1" t="n">
        <v>19784894</v>
      </c>
      <c r="D18" s="2" t="n">
        <v>184.4206</v>
      </c>
      <c r="E18" s="2" t="n">
        <v>79.0985</v>
      </c>
      <c r="F18" s="1" t="n">
        <v>1564955180</v>
      </c>
    </row>
    <row r="19" customFormat="false" ht="11.25" hidden="false" customHeight="false" outlineLevel="0" collapsed="false">
      <c r="A19" s="15" t="s">
        <v>24</v>
      </c>
      <c r="B19" s="16" t="n">
        <v>8194745.6667</v>
      </c>
      <c r="C19" s="16" t="n">
        <v>19095636.6667</v>
      </c>
      <c r="D19" s="17" t="n">
        <v>185.6495</v>
      </c>
      <c r="E19" s="17" t="n">
        <v>79.6701</v>
      </c>
      <c r="F19" s="16" t="n">
        <v>18256204249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