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12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11</t>
  </si>
  <si>
    <t xml:space="preserve">Nov 2011</t>
  </si>
  <si>
    <t xml:space="preserve">Dec 2011</t>
  </si>
  <si>
    <t xml:space="preserve">Jan 2012</t>
  </si>
  <si>
    <t xml:space="preserve">Feb 2012</t>
  </si>
  <si>
    <t xml:space="preserve">Mar 2012</t>
  </si>
  <si>
    <t xml:space="preserve">Apr 2012</t>
  </si>
  <si>
    <t xml:space="preserve">May 2012</t>
  </si>
  <si>
    <t xml:space="preserve">Jun 2012</t>
  </si>
  <si>
    <t xml:space="preserve">Jul 2012</t>
  </si>
  <si>
    <t xml:space="preserve">Aug 2012</t>
  </si>
  <si>
    <t xml:space="preserve">Sep 2012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215463</v>
      </c>
      <c r="C7" s="1" t="n">
        <v>396517</v>
      </c>
      <c r="D7" s="2" t="n">
        <v>333.0694</v>
      </c>
      <c r="E7" s="2" t="n">
        <v>180.9863</v>
      </c>
      <c r="F7" s="1" t="n">
        <v>71764136</v>
      </c>
    </row>
    <row r="8" customFormat="false" ht="12" hidden="false" customHeight="true" outlineLevel="0" collapsed="false">
      <c r="A8" s="1" t="s">
        <v>13</v>
      </c>
      <c r="B8" s="1" t="n">
        <v>217202</v>
      </c>
      <c r="C8" s="1" t="n">
        <v>400072</v>
      </c>
      <c r="D8" s="2" t="n">
        <v>303.7848</v>
      </c>
      <c r="E8" s="2" t="n">
        <v>164.927</v>
      </c>
      <c r="F8" s="1" t="n">
        <v>65982670</v>
      </c>
    </row>
    <row r="9" customFormat="false" ht="12" hidden="false" customHeight="true" outlineLevel="0" collapsed="false">
      <c r="A9" s="1" t="s">
        <v>14</v>
      </c>
      <c r="B9" s="1" t="n">
        <v>219660</v>
      </c>
      <c r="C9" s="1" t="n">
        <v>405215</v>
      </c>
      <c r="D9" s="2" t="n">
        <v>258.4518</v>
      </c>
      <c r="E9" s="2" t="n">
        <v>140.1022</v>
      </c>
      <c r="F9" s="1" t="n">
        <v>56771532</v>
      </c>
    </row>
    <row r="10" customFormat="false" ht="12" hidden="false" customHeight="true" outlineLevel="0" collapsed="false">
      <c r="A10" s="1" t="s">
        <v>15</v>
      </c>
      <c r="B10" s="1" t="n">
        <v>220259</v>
      </c>
      <c r="C10" s="1" t="n">
        <v>405779</v>
      </c>
      <c r="D10" s="2" t="n">
        <v>250.057</v>
      </c>
      <c r="E10" s="2" t="n">
        <v>135.7323</v>
      </c>
      <c r="F10" s="1" t="n">
        <v>55077315</v>
      </c>
    </row>
    <row r="11" customFormat="false" ht="12" hidden="false" customHeight="true" outlineLevel="0" collapsed="false">
      <c r="A11" s="1" t="s">
        <v>16</v>
      </c>
      <c r="B11" s="1" t="n">
        <v>219069</v>
      </c>
      <c r="C11" s="1" t="n">
        <v>402571</v>
      </c>
      <c r="D11" s="2" t="n">
        <v>251.2115</v>
      </c>
      <c r="E11" s="2" t="n">
        <v>136.703</v>
      </c>
      <c r="F11" s="1" t="n">
        <v>55032660</v>
      </c>
    </row>
    <row r="12" customFormat="false" ht="12" hidden="false" customHeight="true" outlineLevel="0" collapsed="false">
      <c r="A12" s="1" t="s">
        <v>17</v>
      </c>
      <c r="B12" s="1" t="n">
        <v>218854</v>
      </c>
      <c r="C12" s="1" t="n">
        <v>401009</v>
      </c>
      <c r="D12" s="2" t="n">
        <v>252.0887</v>
      </c>
      <c r="E12" s="2" t="n">
        <v>137.5795</v>
      </c>
      <c r="F12" s="1" t="n">
        <v>55170623</v>
      </c>
    </row>
    <row r="13" customFormat="false" ht="12" hidden="false" customHeight="true" outlineLevel="0" collapsed="false">
      <c r="A13" s="1" t="s">
        <v>18</v>
      </c>
      <c r="B13" s="1" t="n">
        <v>218897</v>
      </c>
      <c r="C13" s="1" t="n">
        <v>400541</v>
      </c>
      <c r="D13" s="2" t="n">
        <v>252.2218</v>
      </c>
      <c r="E13" s="2" t="n">
        <v>137.84</v>
      </c>
      <c r="F13" s="1" t="n">
        <v>55210587</v>
      </c>
    </row>
    <row r="14" customFormat="false" ht="12" hidden="false" customHeight="true" outlineLevel="0" collapsed="false">
      <c r="A14" s="1" t="s">
        <v>19</v>
      </c>
      <c r="B14" s="1" t="n">
        <v>218816</v>
      </c>
      <c r="C14" s="1" t="n">
        <v>400203</v>
      </c>
      <c r="D14" s="2" t="n">
        <v>251.732</v>
      </c>
      <c r="E14" s="2" t="n">
        <v>137.6376</v>
      </c>
      <c r="F14" s="1" t="n">
        <v>55082999</v>
      </c>
    </row>
    <row r="15" customFormat="false" ht="12" hidden="false" customHeight="true" outlineLevel="0" collapsed="false">
      <c r="A15" s="1" t="s">
        <v>20</v>
      </c>
      <c r="B15" s="1" t="n">
        <v>220659</v>
      </c>
      <c r="C15" s="1" t="n">
        <v>404164</v>
      </c>
      <c r="D15" s="2" t="n">
        <v>258.2976</v>
      </c>
      <c r="E15" s="2" t="n">
        <v>141.0212</v>
      </c>
      <c r="F15" s="1" t="n">
        <v>56995693</v>
      </c>
    </row>
    <row r="16" customFormat="false" ht="12" hidden="false" customHeight="true" outlineLevel="0" collapsed="false">
      <c r="A16" s="1" t="s">
        <v>21</v>
      </c>
      <c r="B16" s="1" t="n">
        <v>221414</v>
      </c>
      <c r="C16" s="1" t="n">
        <v>405613</v>
      </c>
      <c r="D16" s="2" t="n">
        <v>250.7871</v>
      </c>
      <c r="E16" s="2" t="n">
        <v>136.8984</v>
      </c>
      <c r="F16" s="1" t="n">
        <v>55527785</v>
      </c>
    </row>
    <row r="17" customFormat="false" ht="12" hidden="false" customHeight="true" outlineLevel="0" collapsed="false">
      <c r="A17" s="1" t="s">
        <v>22</v>
      </c>
      <c r="B17" s="1" t="n">
        <v>223075</v>
      </c>
      <c r="C17" s="1" t="n">
        <v>408569</v>
      </c>
      <c r="D17" s="2" t="n">
        <v>255.2876</v>
      </c>
      <c r="E17" s="2" t="n">
        <v>139.3847</v>
      </c>
      <c r="F17" s="1" t="n">
        <v>56948279</v>
      </c>
    </row>
    <row r="18" customFormat="false" ht="11.25" hidden="false" customHeight="false" outlineLevel="0" collapsed="false">
      <c r="A18" s="1" t="s">
        <v>23</v>
      </c>
      <c r="B18" s="1" t="n">
        <v>224434</v>
      </c>
      <c r="C18" s="1" t="n">
        <v>411344</v>
      </c>
      <c r="D18" s="2" t="n">
        <v>254.4458</v>
      </c>
      <c r="E18" s="2" t="n">
        <v>138.8285</v>
      </c>
      <c r="F18" s="1" t="n">
        <v>57106285</v>
      </c>
    </row>
    <row r="19" customFormat="false" ht="11.25" hidden="false" customHeight="false" outlineLevel="0" collapsed="false">
      <c r="A19" s="15" t="s">
        <v>24</v>
      </c>
      <c r="B19" s="16" t="n">
        <v>219816.8333</v>
      </c>
      <c r="C19" s="16" t="n">
        <v>403466.4167</v>
      </c>
      <c r="D19" s="17" t="n">
        <v>264.1103</v>
      </c>
      <c r="E19" s="17" t="n">
        <v>143.8927</v>
      </c>
      <c r="F19" s="16" t="n">
        <v>696670564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129541</v>
      </c>
      <c r="C23" s="1" t="n">
        <v>251189</v>
      </c>
      <c r="D23" s="2" t="n">
        <v>243.6458</v>
      </c>
      <c r="E23" s="2" t="n">
        <v>125.6509</v>
      </c>
      <c r="F23" s="1" t="n">
        <v>31562118</v>
      </c>
    </row>
    <row r="24" customFormat="false" ht="11.25" hidden="false" customHeight="false" outlineLevel="0" collapsed="false">
      <c r="A24" s="1" t="s">
        <v>13</v>
      </c>
      <c r="B24" s="1" t="n">
        <v>129610</v>
      </c>
      <c r="C24" s="1" t="n">
        <v>250864</v>
      </c>
      <c r="D24" s="2" t="n">
        <v>242.844</v>
      </c>
      <c r="E24" s="2" t="n">
        <v>125.4665</v>
      </c>
      <c r="F24" s="1" t="n">
        <v>31475016</v>
      </c>
    </row>
    <row r="25" customFormat="false" ht="11.25" hidden="false" customHeight="false" outlineLevel="0" collapsed="false">
      <c r="A25" s="1" t="s">
        <v>14</v>
      </c>
      <c r="B25" s="1" t="n">
        <v>130838</v>
      </c>
      <c r="C25" s="1" t="n">
        <v>253278</v>
      </c>
      <c r="D25" s="2" t="n">
        <v>242.5018</v>
      </c>
      <c r="E25" s="2" t="n">
        <v>125.2712</v>
      </c>
      <c r="F25" s="1" t="n">
        <v>31728450</v>
      </c>
    </row>
    <row r="26" customFormat="false" ht="11.25" hidden="false" customHeight="false" outlineLevel="0" collapsed="false">
      <c r="A26" s="1" t="s">
        <v>15</v>
      </c>
      <c r="B26" s="1" t="n">
        <v>131285</v>
      </c>
      <c r="C26" s="1" t="n">
        <v>253961</v>
      </c>
      <c r="D26" s="2" t="n">
        <v>237.4303</v>
      </c>
      <c r="E26" s="2" t="n">
        <v>122.7394</v>
      </c>
      <c r="F26" s="1" t="n">
        <v>31171033</v>
      </c>
    </row>
    <row r="27" customFormat="false" ht="11.25" hidden="false" customHeight="false" outlineLevel="0" collapsed="false">
      <c r="A27" s="1" t="s">
        <v>16</v>
      </c>
      <c r="B27" s="1" t="n">
        <v>131043</v>
      </c>
      <c r="C27" s="1" t="n">
        <v>253135</v>
      </c>
      <c r="D27" s="2" t="n">
        <v>238.0226</v>
      </c>
      <c r="E27" s="2" t="n">
        <v>123.2196</v>
      </c>
      <c r="F27" s="1" t="n">
        <v>31191197</v>
      </c>
    </row>
    <row r="28" customFormat="false" ht="11.25" hidden="false" customHeight="false" outlineLevel="0" collapsed="false">
      <c r="A28" s="1" t="s">
        <v>17</v>
      </c>
      <c r="B28" s="1" t="n">
        <v>131950</v>
      </c>
      <c r="C28" s="1" t="n">
        <v>254498</v>
      </c>
      <c r="D28" s="2" t="n">
        <v>238.7238</v>
      </c>
      <c r="E28" s="2" t="n">
        <v>123.7715</v>
      </c>
      <c r="F28" s="1" t="n">
        <v>31499603</v>
      </c>
    </row>
    <row r="29" customFormat="false" ht="11.25" hidden="false" customHeight="false" outlineLevel="0" collapsed="false">
      <c r="A29" s="1" t="s">
        <v>18</v>
      </c>
      <c r="B29" s="1" t="n">
        <v>131752</v>
      </c>
      <c r="C29" s="1" t="n">
        <v>253496</v>
      </c>
      <c r="D29" s="2" t="n">
        <v>238.1314</v>
      </c>
      <c r="E29" s="2" t="n">
        <v>123.7664</v>
      </c>
      <c r="F29" s="1" t="n">
        <v>31374288</v>
      </c>
    </row>
    <row r="30" customFormat="false" ht="11.25" hidden="false" customHeight="false" outlineLevel="0" collapsed="false">
      <c r="A30" s="1" t="s">
        <v>19</v>
      </c>
      <c r="B30" s="1" t="n">
        <v>132116</v>
      </c>
      <c r="C30" s="1" t="n">
        <v>254363</v>
      </c>
      <c r="D30" s="2" t="n">
        <v>237.8964</v>
      </c>
      <c r="E30" s="2" t="n">
        <v>123.5633</v>
      </c>
      <c r="F30" s="1" t="n">
        <v>31429924</v>
      </c>
    </row>
    <row r="31" customFormat="false" ht="11.25" hidden="false" customHeight="false" outlineLevel="0" collapsed="false">
      <c r="A31" s="1" t="s">
        <v>20</v>
      </c>
      <c r="B31" s="1" t="n">
        <v>132061</v>
      </c>
      <c r="C31" s="1" t="n">
        <v>253903</v>
      </c>
      <c r="D31" s="2" t="n">
        <v>238.5038</v>
      </c>
      <c r="E31" s="2" t="n">
        <v>124.0515</v>
      </c>
      <c r="F31" s="1" t="n">
        <v>31497044</v>
      </c>
    </row>
    <row r="32" customFormat="false" ht="11.25" hidden="false" customHeight="false" outlineLevel="0" collapsed="false">
      <c r="A32" s="1" t="s">
        <v>21</v>
      </c>
      <c r="B32" s="1" t="n">
        <v>131784</v>
      </c>
      <c r="C32" s="1" t="n">
        <v>253305</v>
      </c>
      <c r="D32" s="2" t="n">
        <v>239.19</v>
      </c>
      <c r="E32" s="2" t="n">
        <v>124.4405</v>
      </c>
      <c r="F32" s="1" t="n">
        <v>31521412</v>
      </c>
    </row>
    <row r="33" customFormat="false" ht="11.25" hidden="false" customHeight="false" outlineLevel="0" collapsed="false">
      <c r="A33" s="1" t="s">
        <v>22</v>
      </c>
      <c r="B33" s="1" t="n">
        <v>131201</v>
      </c>
      <c r="C33" s="1" t="n">
        <v>252244</v>
      </c>
      <c r="D33" s="2" t="n">
        <v>238.262</v>
      </c>
      <c r="E33" s="2" t="n">
        <v>123.9285</v>
      </c>
      <c r="F33" s="1" t="n">
        <v>31260215</v>
      </c>
    </row>
    <row r="34" customFormat="false" ht="11.25" hidden="false" customHeight="false" outlineLevel="0" collapsed="false">
      <c r="A34" s="1" t="s">
        <v>23</v>
      </c>
      <c r="B34" s="1" t="n">
        <v>130659</v>
      </c>
      <c r="C34" s="1" t="n">
        <v>250084</v>
      </c>
      <c r="D34" s="2" t="n">
        <v>237.5703</v>
      </c>
      <c r="E34" s="2" t="n">
        <v>124.1211</v>
      </c>
      <c r="F34" s="1" t="n">
        <v>31040699</v>
      </c>
    </row>
    <row r="35" customFormat="false" ht="11.25" hidden="false" customHeight="false" outlineLevel="0" collapsed="false">
      <c r="A35" s="15" t="s">
        <v>24</v>
      </c>
      <c r="B35" s="16" t="n">
        <v>131153.3333</v>
      </c>
      <c r="C35" s="16" t="n">
        <v>252860</v>
      </c>
      <c r="D35" s="17" t="n">
        <v>239.3833</v>
      </c>
      <c r="E35" s="17" t="n">
        <v>124.1632</v>
      </c>
      <c r="F35" s="16" t="n">
        <v>376750999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463858</v>
      </c>
      <c r="C39" s="1" t="n">
        <v>838603</v>
      </c>
      <c r="D39" s="2" t="n">
        <v>238.2014</v>
      </c>
      <c r="E39" s="2" t="n">
        <v>131.7568</v>
      </c>
      <c r="F39" s="1" t="n">
        <v>110491632</v>
      </c>
    </row>
    <row r="40" customFormat="false" ht="11.25" hidden="false" customHeight="false" outlineLevel="0" collapsed="false">
      <c r="A40" s="1" t="s">
        <v>13</v>
      </c>
      <c r="B40" s="1" t="n">
        <v>466579</v>
      </c>
      <c r="C40" s="1" t="n">
        <v>843231</v>
      </c>
      <c r="D40" s="2" t="n">
        <v>255.9652</v>
      </c>
      <c r="E40" s="2" t="n">
        <v>141.6314</v>
      </c>
      <c r="F40" s="1" t="n">
        <v>119427979</v>
      </c>
    </row>
    <row r="41" customFormat="false" ht="11.25" hidden="false" customHeight="false" outlineLevel="0" collapsed="false">
      <c r="A41" s="1" t="s">
        <v>14</v>
      </c>
      <c r="B41" s="1" t="n">
        <v>468363</v>
      </c>
      <c r="C41" s="1" t="n">
        <v>845334</v>
      </c>
      <c r="D41" s="2" t="n">
        <v>241.8554</v>
      </c>
      <c r="E41" s="2" t="n">
        <v>134.0016</v>
      </c>
      <c r="F41" s="1" t="n">
        <v>113276105</v>
      </c>
    </row>
    <row r="42" customFormat="false" ht="11.25" hidden="false" customHeight="false" outlineLevel="0" collapsed="false">
      <c r="A42" s="1" t="s">
        <v>15</v>
      </c>
      <c r="B42" s="1" t="n">
        <v>472313</v>
      </c>
      <c r="C42" s="1" t="n">
        <v>850393</v>
      </c>
      <c r="D42" s="2" t="n">
        <v>236.8072</v>
      </c>
      <c r="E42" s="2" t="n">
        <v>131.524</v>
      </c>
      <c r="F42" s="1" t="n">
        <v>111847097</v>
      </c>
    </row>
    <row r="43" customFormat="false" ht="11.25" hidden="false" customHeight="false" outlineLevel="0" collapsed="false">
      <c r="A43" s="1" t="s">
        <v>16</v>
      </c>
      <c r="B43" s="1" t="n">
        <v>474807</v>
      </c>
      <c r="C43" s="1" t="n">
        <v>853862</v>
      </c>
      <c r="D43" s="2" t="n">
        <v>234.772</v>
      </c>
      <c r="E43" s="2" t="n">
        <v>130.5496</v>
      </c>
      <c r="F43" s="1" t="n">
        <v>111471384</v>
      </c>
    </row>
    <row r="44" customFormat="false" ht="11.25" hidden="false" customHeight="false" outlineLevel="0" collapsed="false">
      <c r="A44" s="1" t="s">
        <v>17</v>
      </c>
      <c r="B44" s="1" t="n">
        <v>478312</v>
      </c>
      <c r="C44" s="1" t="n">
        <v>858616</v>
      </c>
      <c r="D44" s="2" t="n">
        <v>235.3536</v>
      </c>
      <c r="E44" s="2" t="n">
        <v>131.1092</v>
      </c>
      <c r="F44" s="1" t="n">
        <v>112572441</v>
      </c>
    </row>
    <row r="45" customFormat="false" ht="11.25" hidden="false" customHeight="false" outlineLevel="0" collapsed="false">
      <c r="A45" s="1" t="s">
        <v>18</v>
      </c>
      <c r="B45" s="1" t="n">
        <v>481499</v>
      </c>
      <c r="C45" s="1" t="n">
        <v>862959</v>
      </c>
      <c r="D45" s="2" t="n">
        <v>233.3739</v>
      </c>
      <c r="E45" s="2" t="n">
        <v>130.214</v>
      </c>
      <c r="F45" s="1" t="n">
        <v>112369309</v>
      </c>
    </row>
    <row r="46" customFormat="false" ht="11.25" hidden="false" customHeight="false" outlineLevel="0" collapsed="false">
      <c r="A46" s="1" t="s">
        <v>19</v>
      </c>
      <c r="B46" s="1" t="n">
        <v>485279</v>
      </c>
      <c r="C46" s="1" t="n">
        <v>868872</v>
      </c>
      <c r="D46" s="2" t="n">
        <v>239.2593</v>
      </c>
      <c r="E46" s="2" t="n">
        <v>133.6302</v>
      </c>
      <c r="F46" s="1" t="n">
        <v>116107526</v>
      </c>
    </row>
    <row r="47" customFormat="false" ht="11.25" hidden="false" customHeight="false" outlineLevel="0" collapsed="false">
      <c r="A47" s="1" t="s">
        <v>20</v>
      </c>
      <c r="B47" s="1" t="n">
        <v>488334</v>
      </c>
      <c r="C47" s="1" t="n">
        <v>873891</v>
      </c>
      <c r="D47" s="2" t="n">
        <v>236.9358</v>
      </c>
      <c r="E47" s="2" t="n">
        <v>132.4007</v>
      </c>
      <c r="F47" s="1" t="n">
        <v>115703797</v>
      </c>
    </row>
    <row r="48" customFormat="false" ht="11.25" hidden="false" customHeight="false" outlineLevel="0" collapsed="false">
      <c r="A48" s="1" t="s">
        <v>21</v>
      </c>
      <c r="B48" s="1" t="n">
        <v>490836</v>
      </c>
      <c r="C48" s="1" t="n">
        <v>877542</v>
      </c>
      <c r="D48" s="2" t="n">
        <v>234.6354</v>
      </c>
      <c r="E48" s="2" t="n">
        <v>131.2387</v>
      </c>
      <c r="F48" s="1" t="n">
        <v>115167491</v>
      </c>
    </row>
    <row r="49" customFormat="false" ht="11.25" hidden="false" customHeight="false" outlineLevel="0" collapsed="false">
      <c r="A49" s="1" t="s">
        <v>22</v>
      </c>
      <c r="B49" s="1" t="n">
        <v>493241</v>
      </c>
      <c r="C49" s="1" t="n">
        <v>881951</v>
      </c>
      <c r="D49" s="2" t="n">
        <v>235.7491</v>
      </c>
      <c r="E49" s="2" t="n">
        <v>131.8453</v>
      </c>
      <c r="F49" s="1" t="n">
        <v>116281108</v>
      </c>
    </row>
    <row r="50" customFormat="false" ht="11.25" hidden="false" customHeight="false" outlineLevel="0" collapsed="false">
      <c r="A50" s="1" t="s">
        <v>23</v>
      </c>
      <c r="B50" s="1" t="n">
        <v>494536</v>
      </c>
      <c r="C50" s="1" t="n">
        <v>883565</v>
      </c>
      <c r="D50" s="2" t="n">
        <v>233.1108</v>
      </c>
      <c r="E50" s="2" t="n">
        <v>130.4733</v>
      </c>
      <c r="F50" s="1" t="n">
        <v>115281682</v>
      </c>
    </row>
    <row r="51" customFormat="false" ht="11.25" hidden="false" customHeight="false" outlineLevel="0" collapsed="false">
      <c r="A51" s="15" t="s">
        <v>24</v>
      </c>
      <c r="B51" s="16" t="n">
        <v>479829.75</v>
      </c>
      <c r="C51" s="16" t="n">
        <v>861568.25</v>
      </c>
      <c r="D51" s="17" t="n">
        <v>237.9312</v>
      </c>
      <c r="E51" s="17" t="n">
        <v>132.5101</v>
      </c>
      <c r="F51" s="16" t="n">
        <v>1369997551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54922</v>
      </c>
      <c r="C55" s="1" t="n">
        <v>114744</v>
      </c>
      <c r="D55" s="2" t="n">
        <v>248.6797</v>
      </c>
      <c r="E55" s="2" t="n">
        <v>119.0301</v>
      </c>
      <c r="F55" s="1" t="n">
        <v>13657985</v>
      </c>
    </row>
    <row r="56" customFormat="false" ht="11.25" hidden="false" customHeight="false" outlineLevel="0" collapsed="false">
      <c r="A56" s="1" t="s">
        <v>13</v>
      </c>
      <c r="B56" s="1" t="n">
        <v>54893</v>
      </c>
      <c r="C56" s="1" t="n">
        <v>114478</v>
      </c>
      <c r="D56" s="2" t="n">
        <v>249.6999</v>
      </c>
      <c r="E56" s="2" t="n">
        <v>119.7328</v>
      </c>
      <c r="F56" s="1" t="n">
        <v>13706774</v>
      </c>
    </row>
    <row r="57" customFormat="false" ht="11.25" hidden="false" customHeight="false" outlineLevel="0" collapsed="false">
      <c r="A57" s="1" t="s">
        <v>14</v>
      </c>
      <c r="B57" s="1" t="n">
        <v>55662</v>
      </c>
      <c r="C57" s="1" t="n">
        <v>115730</v>
      </c>
      <c r="D57" s="2" t="n">
        <v>247.0328</v>
      </c>
      <c r="E57" s="2" t="n">
        <v>118.814</v>
      </c>
      <c r="F57" s="1" t="n">
        <v>13750340</v>
      </c>
    </row>
    <row r="58" customFormat="false" ht="11.25" hidden="false" customHeight="false" outlineLevel="0" collapsed="false">
      <c r="A58" s="1" t="s">
        <v>15</v>
      </c>
      <c r="B58" s="1" t="n">
        <v>56269</v>
      </c>
      <c r="C58" s="1" t="n">
        <v>117063</v>
      </c>
      <c r="D58" s="2" t="n">
        <v>245.6672</v>
      </c>
      <c r="E58" s="2" t="n">
        <v>118.0855</v>
      </c>
      <c r="F58" s="1" t="n">
        <v>13823446</v>
      </c>
    </row>
    <row r="59" customFormat="false" ht="11.25" hidden="false" customHeight="false" outlineLevel="0" collapsed="false">
      <c r="A59" s="1" t="s">
        <v>16</v>
      </c>
      <c r="B59" s="1" t="n">
        <v>56455</v>
      </c>
      <c r="C59" s="1" t="n">
        <v>117323</v>
      </c>
      <c r="D59" s="2" t="n">
        <v>242.6129</v>
      </c>
      <c r="E59" s="2" t="n">
        <v>116.7436</v>
      </c>
      <c r="F59" s="1" t="n">
        <v>13696712</v>
      </c>
    </row>
    <row r="60" customFormat="false" ht="11.25" hidden="false" customHeight="false" outlineLevel="0" collapsed="false">
      <c r="A60" s="1" t="s">
        <v>17</v>
      </c>
      <c r="B60" s="1" t="n">
        <v>56529</v>
      </c>
      <c r="C60" s="1" t="n">
        <v>117269</v>
      </c>
      <c r="D60" s="2" t="n">
        <v>246.4328</v>
      </c>
      <c r="E60" s="2" t="n">
        <v>118.7918</v>
      </c>
      <c r="F60" s="1" t="n">
        <v>13930600</v>
      </c>
    </row>
    <row r="61" customFormat="false" ht="11.25" hidden="false" customHeight="false" outlineLevel="0" collapsed="false">
      <c r="A61" s="1" t="s">
        <v>18</v>
      </c>
      <c r="B61" s="1" t="n">
        <v>56675</v>
      </c>
      <c r="C61" s="1" t="n">
        <v>117455</v>
      </c>
      <c r="D61" s="2" t="n">
        <v>246.8898</v>
      </c>
      <c r="E61" s="2" t="n">
        <v>119.1306</v>
      </c>
      <c r="F61" s="1" t="n">
        <v>13992479</v>
      </c>
    </row>
    <row r="62" customFormat="false" ht="11.25" hidden="false" customHeight="false" outlineLevel="0" collapsed="false">
      <c r="A62" s="1" t="s">
        <v>19</v>
      </c>
      <c r="B62" s="1" t="n">
        <v>56910</v>
      </c>
      <c r="C62" s="1" t="n">
        <v>117749</v>
      </c>
      <c r="D62" s="2" t="n">
        <v>246.4343</v>
      </c>
      <c r="E62" s="2" t="n">
        <v>119.1057</v>
      </c>
      <c r="F62" s="1" t="n">
        <v>14024577</v>
      </c>
    </row>
    <row r="63" customFormat="false" ht="11.25" hidden="false" customHeight="false" outlineLevel="0" collapsed="false">
      <c r="A63" s="1" t="s">
        <v>20</v>
      </c>
      <c r="B63" s="1" t="n">
        <v>56954</v>
      </c>
      <c r="C63" s="1" t="n">
        <v>117734</v>
      </c>
      <c r="D63" s="2" t="n">
        <v>246.2156</v>
      </c>
      <c r="E63" s="2" t="n">
        <v>119.1072</v>
      </c>
      <c r="F63" s="1" t="n">
        <v>14022964</v>
      </c>
    </row>
    <row r="64" customFormat="false" ht="11.25" hidden="false" customHeight="false" outlineLevel="0" collapsed="false">
      <c r="A64" s="1" t="s">
        <v>21</v>
      </c>
      <c r="B64" s="1" t="n">
        <v>56875</v>
      </c>
      <c r="C64" s="1" t="n">
        <v>117650</v>
      </c>
      <c r="D64" s="2" t="n">
        <v>245.7958</v>
      </c>
      <c r="E64" s="2" t="n">
        <v>118.8239</v>
      </c>
      <c r="F64" s="1" t="n">
        <v>13979636</v>
      </c>
    </row>
    <row r="65" customFormat="false" ht="11.25" hidden="false" customHeight="false" outlineLevel="0" collapsed="false">
      <c r="A65" s="1" t="s">
        <v>22</v>
      </c>
      <c r="B65" s="1" t="n">
        <v>57147</v>
      </c>
      <c r="C65" s="1" t="n">
        <v>117935</v>
      </c>
      <c r="D65" s="2" t="n">
        <v>244.5955</v>
      </c>
      <c r="E65" s="2" t="n">
        <v>118.522</v>
      </c>
      <c r="F65" s="1" t="n">
        <v>13977897</v>
      </c>
    </row>
    <row r="66" customFormat="false" ht="11.25" hidden="false" customHeight="false" outlineLevel="0" collapsed="false">
      <c r="A66" s="1" t="s">
        <v>23</v>
      </c>
      <c r="B66" s="1" t="n">
        <v>56961</v>
      </c>
      <c r="C66" s="1" t="n">
        <v>117605</v>
      </c>
      <c r="D66" s="2" t="n">
        <v>244.188</v>
      </c>
      <c r="E66" s="2" t="n">
        <v>118.2704</v>
      </c>
      <c r="F66" s="1" t="n">
        <v>13909195</v>
      </c>
    </row>
    <row r="67" customFormat="false" ht="11.25" hidden="false" customHeight="false" outlineLevel="0" collapsed="false">
      <c r="A67" s="15" t="s">
        <v>24</v>
      </c>
      <c r="B67" s="16" t="n">
        <v>56354.3333</v>
      </c>
      <c r="C67" s="16" t="n">
        <v>116894.5833</v>
      </c>
      <c r="D67" s="17" t="n">
        <v>246.1695</v>
      </c>
      <c r="E67" s="17" t="n">
        <v>118.6772</v>
      </c>
      <c r="F67" s="16" t="n">
        <v>166472605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633974</v>
      </c>
      <c r="C71" s="1" t="n">
        <v>3060107</v>
      </c>
      <c r="D71" s="2" t="n">
        <v>282.6025</v>
      </c>
      <c r="E71" s="2" t="n">
        <v>150.8983</v>
      </c>
      <c r="F71" s="1" t="n">
        <v>461765083</v>
      </c>
    </row>
    <row r="72" customFormat="false" ht="11.25" hidden="false" customHeight="false" outlineLevel="0" collapsed="false">
      <c r="A72" s="1" t="s">
        <v>13</v>
      </c>
      <c r="B72" s="1" t="n">
        <v>1627251</v>
      </c>
      <c r="C72" s="1" t="n">
        <v>3046972</v>
      </c>
      <c r="D72" s="2" t="n">
        <v>279.5229</v>
      </c>
      <c r="E72" s="2" t="n">
        <v>149.2806</v>
      </c>
      <c r="F72" s="1" t="n">
        <v>454853898</v>
      </c>
    </row>
    <row r="73" customFormat="false" ht="11.25" hidden="false" customHeight="false" outlineLevel="0" collapsed="false">
      <c r="A73" s="1" t="s">
        <v>14</v>
      </c>
      <c r="B73" s="1" t="n">
        <v>1640278</v>
      </c>
      <c r="C73" s="1" t="n">
        <v>3068575</v>
      </c>
      <c r="D73" s="2" t="n">
        <v>278.1563</v>
      </c>
      <c r="E73" s="2" t="n">
        <v>148.6858</v>
      </c>
      <c r="F73" s="1" t="n">
        <v>456253622</v>
      </c>
    </row>
    <row r="74" customFormat="false" ht="11.25" hidden="false" customHeight="false" outlineLevel="0" collapsed="false">
      <c r="A74" s="1" t="s">
        <v>15</v>
      </c>
      <c r="B74" s="1" t="n">
        <v>1638345</v>
      </c>
      <c r="C74" s="1" t="n">
        <v>3059120</v>
      </c>
      <c r="D74" s="2" t="n">
        <v>272.6313</v>
      </c>
      <c r="E74" s="2" t="n">
        <v>146.0106</v>
      </c>
      <c r="F74" s="1" t="n">
        <v>446664074</v>
      </c>
    </row>
    <row r="75" customFormat="false" ht="11.25" hidden="false" customHeight="false" outlineLevel="0" collapsed="false">
      <c r="A75" s="1" t="s">
        <v>16</v>
      </c>
      <c r="B75" s="1" t="n">
        <v>1639443</v>
      </c>
      <c r="C75" s="1" t="n">
        <v>3059262</v>
      </c>
      <c r="D75" s="2" t="n">
        <v>274.3877</v>
      </c>
      <c r="E75" s="2" t="n">
        <v>147.043</v>
      </c>
      <c r="F75" s="1" t="n">
        <v>449842979</v>
      </c>
    </row>
    <row r="76" customFormat="false" ht="11.25" hidden="false" customHeight="false" outlineLevel="0" collapsed="false">
      <c r="A76" s="1" t="s">
        <v>17</v>
      </c>
      <c r="B76" s="1" t="n">
        <v>1656028</v>
      </c>
      <c r="C76" s="1" t="n">
        <v>3081831</v>
      </c>
      <c r="D76" s="2" t="n">
        <v>276.0126</v>
      </c>
      <c r="E76" s="2" t="n">
        <v>148.3159</v>
      </c>
      <c r="F76" s="1" t="n">
        <v>457084622</v>
      </c>
    </row>
    <row r="77" customFormat="false" ht="11.25" hidden="false" customHeight="false" outlineLevel="0" collapsed="false">
      <c r="A77" s="1" t="s">
        <v>18</v>
      </c>
      <c r="B77" s="1" t="n">
        <v>1645353</v>
      </c>
      <c r="C77" s="1" t="n">
        <v>3063238</v>
      </c>
      <c r="D77" s="2" t="n">
        <v>271.8107</v>
      </c>
      <c r="E77" s="2" t="n">
        <v>145.9973</v>
      </c>
      <c r="F77" s="1" t="n">
        <v>447224602</v>
      </c>
    </row>
    <row r="78" customFormat="false" ht="11.25" hidden="false" customHeight="false" outlineLevel="0" collapsed="false">
      <c r="A78" s="1" t="s">
        <v>19</v>
      </c>
      <c r="B78" s="1" t="n">
        <v>1656662</v>
      </c>
      <c r="C78" s="1" t="n">
        <v>3082995</v>
      </c>
      <c r="D78" s="2" t="n">
        <v>273.1209</v>
      </c>
      <c r="E78" s="2" t="n">
        <v>146.7628</v>
      </c>
      <c r="F78" s="1" t="n">
        <v>452468956</v>
      </c>
    </row>
    <row r="79" customFormat="false" ht="11.25" hidden="false" customHeight="false" outlineLevel="0" collapsed="false">
      <c r="A79" s="1" t="s">
        <v>20</v>
      </c>
      <c r="B79" s="1" t="n">
        <v>1662926</v>
      </c>
      <c r="C79" s="1" t="n">
        <v>3095534</v>
      </c>
      <c r="D79" s="2" t="n">
        <v>272.6797</v>
      </c>
      <c r="E79" s="2" t="n">
        <v>146.484</v>
      </c>
      <c r="F79" s="1" t="n">
        <v>453446186</v>
      </c>
    </row>
    <row r="80" customFormat="false" ht="11.25" hidden="false" customHeight="false" outlineLevel="0" collapsed="false">
      <c r="A80" s="1" t="s">
        <v>21</v>
      </c>
      <c r="B80" s="1" t="n">
        <v>1662829</v>
      </c>
      <c r="C80" s="1" t="n">
        <v>3094677</v>
      </c>
      <c r="D80" s="2" t="n">
        <v>272.4412</v>
      </c>
      <c r="E80" s="2" t="n">
        <v>146.3879</v>
      </c>
      <c r="F80" s="1" t="n">
        <v>453023151</v>
      </c>
    </row>
    <row r="81" customFormat="false" ht="11.25" hidden="false" customHeight="false" outlineLevel="0" collapsed="false">
      <c r="A81" s="1" t="s">
        <v>22</v>
      </c>
      <c r="B81" s="1" t="n">
        <v>1671083</v>
      </c>
      <c r="C81" s="1" t="n">
        <v>3109436</v>
      </c>
      <c r="D81" s="2" t="n">
        <v>273.4517</v>
      </c>
      <c r="E81" s="2" t="n">
        <v>146.9593</v>
      </c>
      <c r="F81" s="1" t="n">
        <v>456960514</v>
      </c>
    </row>
    <row r="82" customFormat="false" ht="11.25" hidden="false" customHeight="false" outlineLevel="0" collapsed="false">
      <c r="A82" s="1" t="s">
        <v>23</v>
      </c>
      <c r="B82" s="1" t="n">
        <v>1667012</v>
      </c>
      <c r="C82" s="1" t="n">
        <v>3101190</v>
      </c>
      <c r="D82" s="2" t="n">
        <v>272.6519</v>
      </c>
      <c r="E82" s="2" t="n">
        <v>146.5612</v>
      </c>
      <c r="F82" s="1" t="n">
        <v>454513975</v>
      </c>
    </row>
    <row r="83" customFormat="false" ht="11.25" hidden="false" customHeight="false" outlineLevel="0" collapsed="false">
      <c r="A83" s="15" t="s">
        <v>24</v>
      </c>
      <c r="B83" s="16" t="n">
        <v>1650098.6667</v>
      </c>
      <c r="C83" s="16" t="n">
        <v>3076911.4167</v>
      </c>
      <c r="D83" s="17" t="n">
        <v>274.9382</v>
      </c>
      <c r="E83" s="17" t="n">
        <v>147.445</v>
      </c>
      <c r="F83" s="16" t="n">
        <v>5444101662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92039</v>
      </c>
      <c r="C87" s="1" t="n">
        <v>168694</v>
      </c>
      <c r="D87" s="2" t="n">
        <v>258.5132</v>
      </c>
      <c r="E87" s="2" t="n">
        <v>141.0441</v>
      </c>
      <c r="F87" s="1" t="n">
        <v>23793295</v>
      </c>
    </row>
    <row r="88" customFormat="false" ht="11.25" hidden="false" customHeight="false" outlineLevel="0" collapsed="false">
      <c r="A88" s="1" t="s">
        <v>13</v>
      </c>
      <c r="B88" s="1" t="n">
        <v>92460</v>
      </c>
      <c r="C88" s="1" t="n">
        <v>169376</v>
      </c>
      <c r="D88" s="2" t="n">
        <v>256.5086</v>
      </c>
      <c r="E88" s="2" t="n">
        <v>140.0245</v>
      </c>
      <c r="F88" s="1" t="n">
        <v>23716782</v>
      </c>
    </row>
    <row r="89" customFormat="false" ht="11.25" hidden="false" customHeight="false" outlineLevel="0" collapsed="false">
      <c r="A89" s="1" t="s">
        <v>14</v>
      </c>
      <c r="B89" s="1" t="n">
        <v>93356</v>
      </c>
      <c r="C89" s="1" t="n">
        <v>170547</v>
      </c>
      <c r="D89" s="2" t="n">
        <v>255.2617</v>
      </c>
      <c r="E89" s="2" t="n">
        <v>139.7281</v>
      </c>
      <c r="F89" s="1" t="n">
        <v>23830211</v>
      </c>
    </row>
    <row r="90" customFormat="false" ht="11.25" hidden="false" customHeight="false" outlineLevel="0" collapsed="false">
      <c r="A90" s="1" t="s">
        <v>15</v>
      </c>
      <c r="B90" s="1" t="n">
        <v>94579</v>
      </c>
      <c r="C90" s="1" t="n">
        <v>172629</v>
      </c>
      <c r="D90" s="2" t="n">
        <v>253.2357</v>
      </c>
      <c r="E90" s="2" t="n">
        <v>138.7414</v>
      </c>
      <c r="F90" s="1" t="n">
        <v>23950782</v>
      </c>
    </row>
    <row r="91" customFormat="false" ht="11.25" hidden="false" customHeight="false" outlineLevel="0" collapsed="false">
      <c r="A91" s="1" t="s">
        <v>16</v>
      </c>
      <c r="B91" s="1" t="n">
        <v>94672</v>
      </c>
      <c r="C91" s="1" t="n">
        <v>172284</v>
      </c>
      <c r="D91" s="2" t="n">
        <v>255.6962</v>
      </c>
      <c r="E91" s="2" t="n">
        <v>140.5079</v>
      </c>
      <c r="F91" s="1" t="n">
        <v>24207268</v>
      </c>
    </row>
    <row r="92" customFormat="false" ht="11.25" hidden="false" customHeight="false" outlineLevel="0" collapsed="false">
      <c r="A92" s="1" t="s">
        <v>17</v>
      </c>
      <c r="B92" s="1" t="n">
        <v>95342</v>
      </c>
      <c r="C92" s="1" t="n">
        <v>172907</v>
      </c>
      <c r="D92" s="2" t="n">
        <v>254.6541</v>
      </c>
      <c r="E92" s="2" t="n">
        <v>140.4178</v>
      </c>
      <c r="F92" s="1" t="n">
        <v>24279229</v>
      </c>
    </row>
    <row r="93" customFormat="false" ht="11.25" hidden="false" customHeight="false" outlineLevel="0" collapsed="false">
      <c r="A93" s="1" t="s">
        <v>18</v>
      </c>
      <c r="B93" s="1" t="n">
        <v>95558</v>
      </c>
      <c r="C93" s="1" t="n">
        <v>172781</v>
      </c>
      <c r="D93" s="2" t="n">
        <v>251.3749</v>
      </c>
      <c r="E93" s="2" t="n">
        <v>139.025</v>
      </c>
      <c r="F93" s="1" t="n">
        <v>24020887</v>
      </c>
    </row>
    <row r="94" customFormat="false" ht="11.25" hidden="false" customHeight="false" outlineLevel="0" collapsed="false">
      <c r="A94" s="1" t="s">
        <v>19</v>
      </c>
      <c r="B94" s="1" t="n">
        <v>96127</v>
      </c>
      <c r="C94" s="1" t="n">
        <v>173639</v>
      </c>
      <c r="D94" s="2" t="n">
        <v>250.5746</v>
      </c>
      <c r="E94" s="2" t="n">
        <v>138.7188</v>
      </c>
      <c r="F94" s="1" t="n">
        <v>24086989</v>
      </c>
    </row>
    <row r="95" customFormat="false" ht="11.25" hidden="false" customHeight="false" outlineLevel="0" collapsed="false">
      <c r="A95" s="1" t="s">
        <v>20</v>
      </c>
      <c r="B95" s="1" t="n">
        <v>96431</v>
      </c>
      <c r="C95" s="1" t="n">
        <v>174069</v>
      </c>
      <c r="D95" s="2" t="n">
        <v>248.5389</v>
      </c>
      <c r="E95" s="2" t="n">
        <v>137.6859</v>
      </c>
      <c r="F95" s="1" t="n">
        <v>23966854</v>
      </c>
    </row>
    <row r="96" customFormat="false" ht="11.25" hidden="false" customHeight="false" outlineLevel="0" collapsed="false">
      <c r="A96" s="1" t="s">
        <v>21</v>
      </c>
      <c r="B96" s="1" t="n">
        <v>97251</v>
      </c>
      <c r="C96" s="1" t="n">
        <v>175014</v>
      </c>
      <c r="D96" s="2" t="n">
        <v>250.8214</v>
      </c>
      <c r="E96" s="2" t="n">
        <v>139.3753</v>
      </c>
      <c r="F96" s="1" t="n">
        <v>24392629</v>
      </c>
    </row>
    <row r="97" customFormat="false" ht="11.25" hidden="false" customHeight="false" outlineLevel="0" collapsed="false">
      <c r="A97" s="1" t="s">
        <v>22</v>
      </c>
      <c r="B97" s="1" t="n">
        <v>97461</v>
      </c>
      <c r="C97" s="1" t="n">
        <v>175590</v>
      </c>
      <c r="D97" s="2" t="n">
        <v>250.1576</v>
      </c>
      <c r="E97" s="2" t="n">
        <v>138.8496</v>
      </c>
      <c r="F97" s="1" t="n">
        <v>24380610</v>
      </c>
    </row>
    <row r="98" customFormat="false" ht="11.25" hidden="false" customHeight="false" outlineLevel="0" collapsed="false">
      <c r="A98" s="1" t="s">
        <v>23</v>
      </c>
      <c r="B98" s="1" t="n">
        <v>98106</v>
      </c>
      <c r="C98" s="1" t="n">
        <v>176619</v>
      </c>
      <c r="D98" s="2" t="n">
        <v>250.9563</v>
      </c>
      <c r="E98" s="2" t="n">
        <v>139.3979</v>
      </c>
      <c r="F98" s="1" t="n">
        <v>24620316</v>
      </c>
    </row>
    <row r="99" customFormat="false" ht="11.25" hidden="false" customHeight="false" outlineLevel="0" collapsed="false">
      <c r="A99" s="15" t="s">
        <v>24</v>
      </c>
      <c r="B99" s="16" t="n">
        <v>95281.8333</v>
      </c>
      <c r="C99" s="16" t="n">
        <v>172845.75</v>
      </c>
      <c r="D99" s="17" t="n">
        <v>252.9739</v>
      </c>
      <c r="E99" s="17" t="n">
        <v>139.4528</v>
      </c>
      <c r="F99" s="16" t="n">
        <v>289245852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47833</v>
      </c>
      <c r="C103" s="1" t="n">
        <v>94604</v>
      </c>
      <c r="D103" s="2" t="n">
        <v>243.1492</v>
      </c>
      <c r="E103" s="2" t="n">
        <v>122.9394</v>
      </c>
      <c r="F103" s="1" t="n">
        <v>11630557</v>
      </c>
    </row>
    <row r="104" customFormat="false" ht="11.25" hidden="false" customHeight="false" outlineLevel="0" collapsed="false">
      <c r="A104" s="1" t="s">
        <v>13</v>
      </c>
      <c r="B104" s="1" t="n">
        <v>48252</v>
      </c>
      <c r="C104" s="1" t="n">
        <v>95316</v>
      </c>
      <c r="D104" s="2" t="n">
        <v>242.078</v>
      </c>
      <c r="E104" s="2" t="n">
        <v>122.5476</v>
      </c>
      <c r="F104" s="1" t="n">
        <v>11680749</v>
      </c>
    </row>
    <row r="105" customFormat="false" ht="11.25" hidden="false" customHeight="false" outlineLevel="0" collapsed="false">
      <c r="A105" s="1" t="s">
        <v>14</v>
      </c>
      <c r="B105" s="1" t="n">
        <v>48508</v>
      </c>
      <c r="C105" s="1" t="n">
        <v>95652</v>
      </c>
      <c r="D105" s="2" t="n">
        <v>241.7284</v>
      </c>
      <c r="E105" s="2" t="n">
        <v>122.5877</v>
      </c>
      <c r="F105" s="1" t="n">
        <v>11725761</v>
      </c>
    </row>
    <row r="106" customFormat="false" ht="11.25" hidden="false" customHeight="false" outlineLevel="0" collapsed="false">
      <c r="A106" s="1" t="s">
        <v>15</v>
      </c>
      <c r="B106" s="1" t="n">
        <v>48907</v>
      </c>
      <c r="C106" s="1" t="n">
        <v>96198</v>
      </c>
      <c r="D106" s="2" t="n">
        <v>237.4633</v>
      </c>
      <c r="E106" s="2" t="n">
        <v>120.7262</v>
      </c>
      <c r="F106" s="1" t="n">
        <v>11613616</v>
      </c>
    </row>
    <row r="107" customFormat="false" ht="11.25" hidden="false" customHeight="false" outlineLevel="0" collapsed="false">
      <c r="A107" s="1" t="s">
        <v>16</v>
      </c>
      <c r="B107" s="1" t="n">
        <v>49148</v>
      </c>
      <c r="C107" s="1" t="n">
        <v>96365</v>
      </c>
      <c r="D107" s="2" t="n">
        <v>239.9112</v>
      </c>
      <c r="E107" s="2" t="n">
        <v>122.3593</v>
      </c>
      <c r="F107" s="1" t="n">
        <v>11791155</v>
      </c>
    </row>
    <row r="108" customFormat="false" ht="11.25" hidden="false" customHeight="false" outlineLevel="0" collapsed="false">
      <c r="A108" s="1" t="s">
        <v>17</v>
      </c>
      <c r="B108" s="1" t="n">
        <v>49141</v>
      </c>
      <c r="C108" s="1" t="n">
        <v>96080</v>
      </c>
      <c r="D108" s="2" t="n">
        <v>236.9018</v>
      </c>
      <c r="E108" s="2" t="n">
        <v>121.1656</v>
      </c>
      <c r="F108" s="1" t="n">
        <v>11641593</v>
      </c>
    </row>
    <row r="109" customFormat="false" ht="11.25" hidden="false" customHeight="false" outlineLevel="0" collapsed="false">
      <c r="A109" s="1" t="s">
        <v>18</v>
      </c>
      <c r="B109" s="1" t="n">
        <v>49422</v>
      </c>
      <c r="C109" s="1" t="n">
        <v>96458</v>
      </c>
      <c r="D109" s="2" t="n">
        <v>235.5323</v>
      </c>
      <c r="E109" s="2" t="n">
        <v>120.6792</v>
      </c>
      <c r="F109" s="1" t="n">
        <v>11640476</v>
      </c>
    </row>
    <row r="110" customFormat="false" ht="11.25" hidden="false" customHeight="false" outlineLevel="0" collapsed="false">
      <c r="A110" s="1" t="s">
        <v>19</v>
      </c>
      <c r="B110" s="1" t="n">
        <v>49660</v>
      </c>
      <c r="C110" s="1" t="n">
        <v>96805</v>
      </c>
      <c r="D110" s="2" t="n">
        <v>237.6709</v>
      </c>
      <c r="E110" s="2" t="n">
        <v>121.9228</v>
      </c>
      <c r="F110" s="1" t="n">
        <v>11802739</v>
      </c>
    </row>
    <row r="111" customFormat="false" ht="11.25" hidden="false" customHeight="false" outlineLevel="0" collapsed="false">
      <c r="A111" s="1" t="s">
        <v>20</v>
      </c>
      <c r="B111" s="1" t="n">
        <v>49741</v>
      </c>
      <c r="C111" s="1" t="n">
        <v>96854</v>
      </c>
      <c r="D111" s="2" t="n">
        <v>236.7136</v>
      </c>
      <c r="E111" s="2" t="n">
        <v>121.5683</v>
      </c>
      <c r="F111" s="1" t="n">
        <v>11774372</v>
      </c>
    </row>
    <row r="112" customFormat="false" ht="11.25" hidden="false" customHeight="false" outlineLevel="0" collapsed="false">
      <c r="A112" s="1" t="s">
        <v>21</v>
      </c>
      <c r="B112" s="1" t="n">
        <v>50031</v>
      </c>
      <c r="C112" s="1" t="n">
        <v>97243</v>
      </c>
      <c r="D112" s="2" t="n">
        <v>236.4952</v>
      </c>
      <c r="E112" s="2" t="n">
        <v>121.6755</v>
      </c>
      <c r="F112" s="1" t="n">
        <v>11832091</v>
      </c>
    </row>
    <row r="113" customFormat="false" ht="11.25" hidden="false" customHeight="false" outlineLevel="0" collapsed="false">
      <c r="A113" s="1" t="s">
        <v>22</v>
      </c>
      <c r="B113" s="1" t="n">
        <v>50670</v>
      </c>
      <c r="C113" s="1" t="n">
        <v>98561</v>
      </c>
      <c r="D113" s="2" t="n">
        <v>237.212</v>
      </c>
      <c r="E113" s="2" t="n">
        <v>121.9502</v>
      </c>
      <c r="F113" s="1" t="n">
        <v>12019531</v>
      </c>
    </row>
    <row r="114" customFormat="false" ht="11.25" hidden="false" customHeight="false" outlineLevel="0" collapsed="false">
      <c r="A114" s="1" t="s">
        <v>23</v>
      </c>
      <c r="B114" s="1" t="n">
        <v>50884</v>
      </c>
      <c r="C114" s="1" t="n">
        <v>98817</v>
      </c>
      <c r="D114" s="2" t="n">
        <v>237.8565</v>
      </c>
      <c r="E114" s="2" t="n">
        <v>122.4799</v>
      </c>
      <c r="F114" s="1" t="n">
        <v>12103092</v>
      </c>
    </row>
    <row r="115" customFormat="false" ht="11.25" hidden="false" customHeight="false" outlineLevel="0" collapsed="false">
      <c r="A115" s="15" t="s">
        <v>24</v>
      </c>
      <c r="B115" s="16" t="n">
        <v>49349.75</v>
      </c>
      <c r="C115" s="16" t="n">
        <v>96579.4167</v>
      </c>
      <c r="D115" s="17" t="n">
        <v>238.5283</v>
      </c>
      <c r="E115" s="17" t="n">
        <v>121.8822</v>
      </c>
      <c r="F115" s="16" t="n">
        <v>141255732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2637630</v>
      </c>
      <c r="C119" s="1" t="n">
        <v>4924458</v>
      </c>
      <c r="D119" s="2" t="n">
        <v>274.7409</v>
      </c>
      <c r="E119" s="2" t="n">
        <v>147.1563</v>
      </c>
      <c r="F119" s="1" t="n">
        <v>724664806</v>
      </c>
    </row>
    <row r="120" customFormat="false" ht="11.25" hidden="false" customHeight="false" outlineLevel="0" collapsed="false">
      <c r="A120" s="1" t="s">
        <v>13</v>
      </c>
      <c r="B120" s="1" t="n">
        <v>2636247</v>
      </c>
      <c r="C120" s="1" t="n">
        <v>4920309</v>
      </c>
      <c r="D120" s="2" t="n">
        <v>273.4356</v>
      </c>
      <c r="E120" s="2" t="n">
        <v>146.5038</v>
      </c>
      <c r="F120" s="1" t="n">
        <v>720843868</v>
      </c>
    </row>
    <row r="121" customFormat="false" ht="11.25" hidden="false" customHeight="false" outlineLevel="0" collapsed="false">
      <c r="A121" s="1" t="s">
        <v>14</v>
      </c>
      <c r="B121" s="1" t="n">
        <v>2656665</v>
      </c>
      <c r="C121" s="1" t="n">
        <v>4954331</v>
      </c>
      <c r="D121" s="2" t="n">
        <v>266.2496</v>
      </c>
      <c r="E121" s="2" t="n">
        <v>142.7712</v>
      </c>
      <c r="F121" s="1" t="n">
        <v>707336021</v>
      </c>
    </row>
    <row r="122" customFormat="false" ht="11.25" hidden="false" customHeight="false" outlineLevel="0" collapsed="false">
      <c r="A122" s="1" t="s">
        <v>15</v>
      </c>
      <c r="B122" s="1" t="n">
        <v>2661957</v>
      </c>
      <c r="C122" s="1" t="n">
        <v>4955143</v>
      </c>
      <c r="D122" s="2" t="n">
        <v>260.7658</v>
      </c>
      <c r="E122" s="2" t="n">
        <v>140.0862</v>
      </c>
      <c r="F122" s="1" t="n">
        <v>694147363</v>
      </c>
    </row>
    <row r="123" customFormat="false" ht="11.25" hidden="false" customHeight="false" outlineLevel="0" collapsed="false">
      <c r="A123" s="1" t="s">
        <v>16</v>
      </c>
      <c r="B123" s="1" t="n">
        <v>2664637</v>
      </c>
      <c r="C123" s="1" t="n">
        <v>4954802</v>
      </c>
      <c r="D123" s="2" t="n">
        <v>261.6617</v>
      </c>
      <c r="E123" s="2" t="n">
        <v>140.7187</v>
      </c>
      <c r="F123" s="1" t="n">
        <v>697233355</v>
      </c>
    </row>
    <row r="124" customFormat="false" ht="11.25" hidden="false" customHeight="false" outlineLevel="0" collapsed="false">
      <c r="A124" s="1" t="s">
        <v>17</v>
      </c>
      <c r="B124" s="1" t="n">
        <v>2686156</v>
      </c>
      <c r="C124" s="1" t="n">
        <v>4982210</v>
      </c>
      <c r="D124" s="2" t="n">
        <v>262.8956</v>
      </c>
      <c r="E124" s="2" t="n">
        <v>141.7401</v>
      </c>
      <c r="F124" s="1" t="n">
        <v>706178711</v>
      </c>
    </row>
    <row r="125" customFormat="false" ht="11.25" hidden="false" customHeight="false" outlineLevel="0" collapsed="false">
      <c r="A125" s="1" t="s">
        <v>18</v>
      </c>
      <c r="B125" s="1" t="n">
        <v>2679156</v>
      </c>
      <c r="C125" s="1" t="n">
        <v>4966928</v>
      </c>
      <c r="D125" s="2" t="n">
        <v>259.7208</v>
      </c>
      <c r="E125" s="2" t="n">
        <v>140.0932</v>
      </c>
      <c r="F125" s="1" t="n">
        <v>695832628</v>
      </c>
    </row>
    <row r="126" customFormat="false" ht="11.25" hidden="false" customHeight="false" outlineLevel="0" collapsed="false">
      <c r="A126" s="1" t="s">
        <v>19</v>
      </c>
      <c r="B126" s="1" t="n">
        <v>2695570</v>
      </c>
      <c r="C126" s="1" t="n">
        <v>4994626</v>
      </c>
      <c r="D126" s="2" t="n">
        <v>261.5416</v>
      </c>
      <c r="E126" s="2" t="n">
        <v>141.1525</v>
      </c>
      <c r="F126" s="1" t="n">
        <v>705003710</v>
      </c>
    </row>
    <row r="127" customFormat="false" ht="11.25" hidden="false" customHeight="false" outlineLevel="0" collapsed="false">
      <c r="A127" s="1" t="s">
        <v>20</v>
      </c>
      <c r="B127" s="1" t="n">
        <v>2707106</v>
      </c>
      <c r="C127" s="1" t="n">
        <v>5016149</v>
      </c>
      <c r="D127" s="2" t="n">
        <v>261.3148</v>
      </c>
      <c r="E127" s="2" t="n">
        <v>141.0259</v>
      </c>
      <c r="F127" s="1" t="n">
        <v>707406910</v>
      </c>
    </row>
    <row r="128" customFormat="false" ht="11.25" hidden="false" customHeight="false" outlineLevel="0" collapsed="false">
      <c r="A128" s="1" t="s">
        <v>21</v>
      </c>
      <c r="B128" s="1" t="n">
        <v>2711020</v>
      </c>
      <c r="C128" s="1" t="n">
        <v>5021044</v>
      </c>
      <c r="D128" s="2" t="n">
        <v>260.2136</v>
      </c>
      <c r="E128" s="2" t="n">
        <v>140.4975</v>
      </c>
      <c r="F128" s="1" t="n">
        <v>705444195</v>
      </c>
    </row>
    <row r="129" customFormat="false" ht="11.25" hidden="false" customHeight="false" outlineLevel="0" collapsed="false">
      <c r="A129" s="1" t="s">
        <v>22</v>
      </c>
      <c r="B129" s="1" t="n">
        <v>2723878</v>
      </c>
      <c r="C129" s="1" t="n">
        <v>5044286</v>
      </c>
      <c r="D129" s="2" t="n">
        <v>261.3289</v>
      </c>
      <c r="E129" s="2" t="n">
        <v>141.1157</v>
      </c>
      <c r="F129" s="1" t="n">
        <v>711828154</v>
      </c>
    </row>
    <row r="130" customFormat="false" ht="11.25" hidden="false" customHeight="false" outlineLevel="0" collapsed="false">
      <c r="A130" s="1" t="s">
        <v>23</v>
      </c>
      <c r="B130" s="1" t="n">
        <v>2722592</v>
      </c>
      <c r="C130" s="1" t="n">
        <v>5039224</v>
      </c>
      <c r="D130" s="2" t="n">
        <v>260.2576</v>
      </c>
      <c r="E130" s="2" t="n">
        <v>140.612</v>
      </c>
      <c r="F130" s="1" t="n">
        <v>708575244</v>
      </c>
    </row>
    <row r="131" customFormat="false" ht="11.25" hidden="false" customHeight="false" outlineLevel="0" collapsed="false">
      <c r="A131" s="15" t="s">
        <v>24</v>
      </c>
      <c r="B131" s="16" t="n">
        <v>2681884.5</v>
      </c>
      <c r="C131" s="16" t="n">
        <v>4981125.8333</v>
      </c>
      <c r="D131" s="17" t="n">
        <v>263.636</v>
      </c>
      <c r="E131" s="17" t="n">
        <v>141.9441</v>
      </c>
      <c r="F131" s="16" t="n">
        <v>848449496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67229</v>
      </c>
      <c r="C7" s="1" t="n">
        <v>144612</v>
      </c>
      <c r="D7" s="2" t="n">
        <v>271.2127</v>
      </c>
      <c r="E7" s="2" t="n">
        <v>126.0847</v>
      </c>
      <c r="F7" s="1" t="n">
        <v>18233356</v>
      </c>
    </row>
    <row r="8" customFormat="false" ht="12" hidden="false" customHeight="true" outlineLevel="0" collapsed="false">
      <c r="A8" s="1" t="s">
        <v>13</v>
      </c>
      <c r="B8" s="1" t="n">
        <v>68727</v>
      </c>
      <c r="C8" s="1" t="n">
        <v>147475</v>
      </c>
      <c r="D8" s="2" t="n">
        <v>271.3341</v>
      </c>
      <c r="E8" s="2" t="n">
        <v>126.4484</v>
      </c>
      <c r="F8" s="1" t="n">
        <v>18647976</v>
      </c>
    </row>
    <row r="9" customFormat="false" ht="12" hidden="false" customHeight="true" outlineLevel="0" collapsed="false">
      <c r="A9" s="1" t="s">
        <v>14</v>
      </c>
      <c r="B9" s="1" t="n">
        <v>69432</v>
      </c>
      <c r="C9" s="1" t="n">
        <v>148525</v>
      </c>
      <c r="D9" s="2" t="n">
        <v>271.3232</v>
      </c>
      <c r="E9" s="2" t="n">
        <v>126.8373</v>
      </c>
      <c r="F9" s="1" t="n">
        <v>18838510</v>
      </c>
    </row>
    <row r="10" customFormat="false" ht="12" hidden="false" customHeight="true" outlineLevel="0" collapsed="false">
      <c r="A10" s="1" t="s">
        <v>15</v>
      </c>
      <c r="B10" s="1" t="n">
        <v>69730</v>
      </c>
      <c r="C10" s="1" t="n">
        <v>148854</v>
      </c>
      <c r="D10" s="2" t="n">
        <v>269.3161</v>
      </c>
      <c r="E10" s="2" t="n">
        <v>126.16</v>
      </c>
      <c r="F10" s="1" t="n">
        <v>18779415</v>
      </c>
    </row>
    <row r="11" customFormat="false" ht="12" hidden="false" customHeight="true" outlineLevel="0" collapsed="false">
      <c r="A11" s="1" t="s">
        <v>16</v>
      </c>
      <c r="B11" s="1" t="n">
        <v>69983</v>
      </c>
      <c r="C11" s="1" t="n">
        <v>148764</v>
      </c>
      <c r="D11" s="2" t="n">
        <v>270.008</v>
      </c>
      <c r="E11" s="2" t="n">
        <v>127.0198</v>
      </c>
      <c r="F11" s="1" t="n">
        <v>18895972</v>
      </c>
    </row>
    <row r="12" customFormat="false" ht="12" hidden="false" customHeight="true" outlineLevel="0" collapsed="false">
      <c r="A12" s="1" t="s">
        <v>17</v>
      </c>
      <c r="B12" s="1" t="n">
        <v>70121</v>
      </c>
      <c r="C12" s="1" t="n">
        <v>148654</v>
      </c>
      <c r="D12" s="2" t="n">
        <v>271.5268</v>
      </c>
      <c r="E12" s="2" t="n">
        <v>128.0808</v>
      </c>
      <c r="F12" s="1" t="n">
        <v>19039729</v>
      </c>
    </row>
    <row r="13" customFormat="false" ht="12" hidden="false" customHeight="true" outlineLevel="0" collapsed="false">
      <c r="A13" s="1" t="s">
        <v>18</v>
      </c>
      <c r="B13" s="1" t="n">
        <v>68831</v>
      </c>
      <c r="C13" s="1" t="n">
        <v>146263</v>
      </c>
      <c r="D13" s="2" t="n">
        <v>271.4844</v>
      </c>
      <c r="E13" s="2" t="n">
        <v>127.7599</v>
      </c>
      <c r="F13" s="1" t="n">
        <v>18686544</v>
      </c>
    </row>
    <row r="14" customFormat="false" ht="12" hidden="false" customHeight="true" outlineLevel="0" collapsed="false">
      <c r="A14" s="1" t="s">
        <v>19</v>
      </c>
      <c r="B14" s="1" t="n">
        <v>69770</v>
      </c>
      <c r="C14" s="1" t="n">
        <v>148467</v>
      </c>
      <c r="D14" s="2" t="n">
        <v>272.8609</v>
      </c>
      <c r="E14" s="2" t="n">
        <v>128.2272</v>
      </c>
      <c r="F14" s="1" t="n">
        <v>19037505</v>
      </c>
    </row>
    <row r="15" customFormat="false" ht="12" hidden="false" customHeight="true" outlineLevel="0" collapsed="false">
      <c r="A15" s="1" t="s">
        <v>20</v>
      </c>
      <c r="B15" s="1" t="n">
        <v>69714</v>
      </c>
      <c r="C15" s="1" t="n">
        <v>148295</v>
      </c>
      <c r="D15" s="2" t="n">
        <v>274.5177</v>
      </c>
      <c r="E15" s="2" t="n">
        <v>129.0517</v>
      </c>
      <c r="F15" s="1" t="n">
        <v>19137726</v>
      </c>
    </row>
    <row r="16" customFormat="false" ht="12" hidden="false" customHeight="true" outlineLevel="0" collapsed="false">
      <c r="A16" s="1" t="s">
        <v>21</v>
      </c>
      <c r="B16" s="1" t="n">
        <v>69466</v>
      </c>
      <c r="C16" s="1" t="n">
        <v>147509</v>
      </c>
      <c r="D16" s="2" t="n">
        <v>270.0795</v>
      </c>
      <c r="E16" s="2" t="n">
        <v>127.1878</v>
      </c>
      <c r="F16" s="1" t="n">
        <v>18761344</v>
      </c>
    </row>
    <row r="17" customFormat="false" ht="12" hidden="false" customHeight="true" outlineLevel="0" collapsed="false">
      <c r="A17" s="1" t="s">
        <v>22</v>
      </c>
      <c r="B17" s="1" t="n">
        <v>71066</v>
      </c>
      <c r="C17" s="1" t="n">
        <v>151337</v>
      </c>
      <c r="D17" s="2" t="n">
        <v>272.6981</v>
      </c>
      <c r="E17" s="2" t="n">
        <v>128.0557</v>
      </c>
      <c r="F17" s="1" t="n">
        <v>19379564</v>
      </c>
    </row>
    <row r="18" customFormat="false" ht="11.25" hidden="false" customHeight="false" outlineLevel="0" collapsed="false">
      <c r="A18" s="1" t="s">
        <v>23</v>
      </c>
      <c r="B18" s="1" t="n">
        <v>70701</v>
      </c>
      <c r="C18" s="1" t="n">
        <v>150330</v>
      </c>
      <c r="D18" s="2" t="n">
        <v>270.7089</v>
      </c>
      <c r="E18" s="2" t="n">
        <v>127.3158</v>
      </c>
      <c r="F18" s="1" t="n">
        <v>19139390</v>
      </c>
    </row>
    <row r="19" customFormat="false" ht="11.25" hidden="false" customHeight="false" outlineLevel="0" collapsed="false">
      <c r="A19" s="15" t="s">
        <v>24</v>
      </c>
      <c r="B19" s="16" t="n">
        <v>69564.1667</v>
      </c>
      <c r="C19" s="16" t="n">
        <v>148257.0833</v>
      </c>
      <c r="D19" s="17" t="n">
        <v>271.4245</v>
      </c>
      <c r="E19" s="17" t="n">
        <v>127.3559</v>
      </c>
      <c r="F19" s="16" t="n">
        <v>226577031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78962</v>
      </c>
      <c r="C23" s="1" t="n">
        <v>140003</v>
      </c>
      <c r="D23" s="2" t="n">
        <v>248.0953</v>
      </c>
      <c r="E23" s="2" t="n">
        <v>139.9263</v>
      </c>
      <c r="F23" s="1" t="n">
        <v>19590105</v>
      </c>
    </row>
    <row r="24" customFormat="false" ht="11.25" hidden="false" customHeight="false" outlineLevel="0" collapsed="false">
      <c r="A24" s="1" t="s">
        <v>13</v>
      </c>
      <c r="B24" s="1" t="n">
        <v>79172</v>
      </c>
      <c r="C24" s="1" t="n">
        <v>140384</v>
      </c>
      <c r="D24" s="2" t="n">
        <v>247.6937</v>
      </c>
      <c r="E24" s="2" t="n">
        <v>139.6912</v>
      </c>
      <c r="F24" s="1" t="n">
        <v>19610404</v>
      </c>
    </row>
    <row r="25" customFormat="false" ht="11.25" hidden="false" customHeight="false" outlineLevel="0" collapsed="false">
      <c r="A25" s="1" t="s">
        <v>14</v>
      </c>
      <c r="B25" s="1" t="n">
        <v>79634</v>
      </c>
      <c r="C25" s="1" t="n">
        <v>141112</v>
      </c>
      <c r="D25" s="2" t="n">
        <v>246.823</v>
      </c>
      <c r="E25" s="2" t="n">
        <v>139.2901</v>
      </c>
      <c r="F25" s="1" t="n">
        <v>19655500</v>
      </c>
    </row>
    <row r="26" customFormat="false" ht="11.25" hidden="false" customHeight="false" outlineLevel="0" collapsed="false">
      <c r="A26" s="1" t="s">
        <v>15</v>
      </c>
      <c r="B26" s="1" t="n">
        <v>79382</v>
      </c>
      <c r="C26" s="1" t="n">
        <v>140515</v>
      </c>
      <c r="D26" s="2" t="n">
        <v>241.99</v>
      </c>
      <c r="E26" s="2" t="n">
        <v>136.7089</v>
      </c>
      <c r="F26" s="1" t="n">
        <v>19209652</v>
      </c>
    </row>
    <row r="27" customFormat="false" ht="11.25" hidden="false" customHeight="false" outlineLevel="0" collapsed="false">
      <c r="A27" s="1" t="s">
        <v>16</v>
      </c>
      <c r="B27" s="1" t="n">
        <v>79298</v>
      </c>
      <c r="C27" s="1" t="n">
        <v>140311</v>
      </c>
      <c r="D27" s="2" t="n">
        <v>242.1059</v>
      </c>
      <c r="E27" s="2" t="n">
        <v>136.8283</v>
      </c>
      <c r="F27" s="1" t="n">
        <v>19198517</v>
      </c>
    </row>
    <row r="28" customFormat="false" ht="11.25" hidden="false" customHeight="false" outlineLevel="0" collapsed="false">
      <c r="A28" s="1" t="s">
        <v>17</v>
      </c>
      <c r="B28" s="1" t="n">
        <v>79616</v>
      </c>
      <c r="C28" s="1" t="n">
        <v>140549</v>
      </c>
      <c r="D28" s="2" t="n">
        <v>240.8</v>
      </c>
      <c r="E28" s="2" t="n">
        <v>136.4046</v>
      </c>
      <c r="F28" s="1" t="n">
        <v>19171533</v>
      </c>
    </row>
    <row r="29" customFormat="false" ht="11.25" hidden="false" customHeight="false" outlineLevel="0" collapsed="false">
      <c r="A29" s="1" t="s">
        <v>18</v>
      </c>
      <c r="B29" s="1" t="n">
        <v>78983</v>
      </c>
      <c r="C29" s="1" t="n">
        <v>139626</v>
      </c>
      <c r="D29" s="2" t="n">
        <v>240.4533</v>
      </c>
      <c r="E29" s="2" t="n">
        <v>136.0185</v>
      </c>
      <c r="F29" s="1" t="n">
        <v>18991726</v>
      </c>
    </row>
    <row r="30" customFormat="false" ht="11.25" hidden="false" customHeight="false" outlineLevel="0" collapsed="false">
      <c r="A30" s="1" t="s">
        <v>19</v>
      </c>
      <c r="B30" s="1" t="n">
        <v>79328</v>
      </c>
      <c r="C30" s="1" t="n">
        <v>140187</v>
      </c>
      <c r="D30" s="2" t="n">
        <v>240.9528</v>
      </c>
      <c r="E30" s="2" t="n">
        <v>136.3486</v>
      </c>
      <c r="F30" s="1" t="n">
        <v>19114301</v>
      </c>
    </row>
    <row r="31" customFormat="false" ht="11.25" hidden="false" customHeight="false" outlineLevel="0" collapsed="false">
      <c r="A31" s="1" t="s">
        <v>20</v>
      </c>
      <c r="B31" s="1" t="n">
        <v>79926</v>
      </c>
      <c r="C31" s="1" t="n">
        <v>141266</v>
      </c>
      <c r="D31" s="2" t="n">
        <v>240.4711</v>
      </c>
      <c r="E31" s="2" t="n">
        <v>136.0546</v>
      </c>
      <c r="F31" s="1" t="n">
        <v>19219894</v>
      </c>
    </row>
    <row r="32" customFormat="false" ht="11.25" hidden="false" customHeight="false" outlineLevel="0" collapsed="false">
      <c r="A32" s="1" t="s">
        <v>21</v>
      </c>
      <c r="B32" s="1" t="n">
        <v>80199</v>
      </c>
      <c r="C32" s="1" t="n">
        <v>142025</v>
      </c>
      <c r="D32" s="2" t="n">
        <v>251.1462</v>
      </c>
      <c r="E32" s="2" t="n">
        <v>141.8178</v>
      </c>
      <c r="F32" s="1" t="n">
        <v>20141675</v>
      </c>
    </row>
    <row r="33" customFormat="false" ht="11.25" hidden="false" customHeight="false" outlineLevel="0" collapsed="false">
      <c r="A33" s="1" t="s">
        <v>22</v>
      </c>
      <c r="B33" s="1" t="n">
        <v>81109</v>
      </c>
      <c r="C33" s="1" t="n">
        <v>143951</v>
      </c>
      <c r="D33" s="2" t="n">
        <v>242.987</v>
      </c>
      <c r="E33" s="2" t="n">
        <v>136.9107</v>
      </c>
      <c r="F33" s="1" t="n">
        <v>19708433</v>
      </c>
    </row>
    <row r="34" customFormat="false" ht="11.25" hidden="false" customHeight="false" outlineLevel="0" collapsed="false">
      <c r="A34" s="1" t="s">
        <v>23</v>
      </c>
      <c r="B34" s="1" t="n">
        <v>81134</v>
      </c>
      <c r="C34" s="1" t="n">
        <v>143839</v>
      </c>
      <c r="D34" s="2" t="n">
        <v>242.7001</v>
      </c>
      <c r="E34" s="2" t="n">
        <v>136.8977</v>
      </c>
      <c r="F34" s="1" t="n">
        <v>19691233</v>
      </c>
    </row>
    <row r="35" customFormat="false" ht="11.25" hidden="false" customHeight="false" outlineLevel="0" collapsed="false">
      <c r="A35" s="15" t="s">
        <v>24</v>
      </c>
      <c r="B35" s="16" t="n">
        <v>79728.5833</v>
      </c>
      <c r="C35" s="16" t="n">
        <v>141147.3333</v>
      </c>
      <c r="D35" s="17" t="n">
        <v>243.8512</v>
      </c>
      <c r="E35" s="17" t="n">
        <v>137.742</v>
      </c>
      <c r="F35" s="16" t="n">
        <v>233302973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353242</v>
      </c>
      <c r="C39" s="1" t="n">
        <v>709681</v>
      </c>
      <c r="D39" s="2" t="n">
        <v>256.893</v>
      </c>
      <c r="E39" s="2" t="n">
        <v>127.8679</v>
      </c>
      <c r="F39" s="1" t="n">
        <v>90745408</v>
      </c>
    </row>
    <row r="40" customFormat="false" ht="11.25" hidden="false" customHeight="false" outlineLevel="0" collapsed="false">
      <c r="A40" s="1" t="s">
        <v>13</v>
      </c>
      <c r="B40" s="1" t="n">
        <v>354110</v>
      </c>
      <c r="C40" s="1" t="n">
        <v>709254</v>
      </c>
      <c r="D40" s="2" t="n">
        <v>255.6934</v>
      </c>
      <c r="E40" s="2" t="n">
        <v>127.6603</v>
      </c>
      <c r="F40" s="1" t="n">
        <v>90543582</v>
      </c>
    </row>
    <row r="41" customFormat="false" ht="11.25" hidden="false" customHeight="false" outlineLevel="0" collapsed="false">
      <c r="A41" s="1" t="s">
        <v>14</v>
      </c>
      <c r="B41" s="1" t="n">
        <v>355275</v>
      </c>
      <c r="C41" s="1" t="n">
        <v>710675</v>
      </c>
      <c r="D41" s="2" t="n">
        <v>255.6324</v>
      </c>
      <c r="E41" s="2" t="n">
        <v>127.7937</v>
      </c>
      <c r="F41" s="1" t="n">
        <v>90819788</v>
      </c>
    </row>
    <row r="42" customFormat="false" ht="11.25" hidden="false" customHeight="false" outlineLevel="0" collapsed="false">
      <c r="A42" s="1" t="s">
        <v>15</v>
      </c>
      <c r="B42" s="1" t="n">
        <v>356557</v>
      </c>
      <c r="C42" s="1" t="n">
        <v>709754</v>
      </c>
      <c r="D42" s="2" t="n">
        <v>249.5024</v>
      </c>
      <c r="E42" s="2" t="n">
        <v>125.3418</v>
      </c>
      <c r="F42" s="1" t="n">
        <v>88961841</v>
      </c>
    </row>
    <row r="43" customFormat="false" ht="11.25" hidden="false" customHeight="false" outlineLevel="0" collapsed="false">
      <c r="A43" s="1" t="s">
        <v>16</v>
      </c>
      <c r="B43" s="1" t="n">
        <v>356682</v>
      </c>
      <c r="C43" s="1" t="n">
        <v>708889</v>
      </c>
      <c r="D43" s="2" t="n">
        <v>251.11</v>
      </c>
      <c r="E43" s="2" t="n">
        <v>126.3476</v>
      </c>
      <c r="F43" s="1" t="n">
        <v>89566433</v>
      </c>
    </row>
    <row r="44" customFormat="false" ht="11.25" hidden="false" customHeight="false" outlineLevel="0" collapsed="false">
      <c r="A44" s="1" t="s">
        <v>17</v>
      </c>
      <c r="B44" s="1" t="n">
        <v>357590</v>
      </c>
      <c r="C44" s="1" t="n">
        <v>709305</v>
      </c>
      <c r="D44" s="2" t="n">
        <v>250.747</v>
      </c>
      <c r="E44" s="2" t="n">
        <v>126.4119</v>
      </c>
      <c r="F44" s="1" t="n">
        <v>89664619</v>
      </c>
    </row>
    <row r="45" customFormat="false" ht="11.25" hidden="false" customHeight="false" outlineLevel="0" collapsed="false">
      <c r="A45" s="1" t="s">
        <v>18</v>
      </c>
      <c r="B45" s="1" t="n">
        <v>358965</v>
      </c>
      <c r="C45" s="1" t="n">
        <v>711720</v>
      </c>
      <c r="D45" s="2" t="n">
        <v>250.3287</v>
      </c>
      <c r="E45" s="2" t="n">
        <v>126.2564</v>
      </c>
      <c r="F45" s="1" t="n">
        <v>89859238</v>
      </c>
    </row>
    <row r="46" customFormat="false" ht="11.25" hidden="false" customHeight="false" outlineLevel="0" collapsed="false">
      <c r="A46" s="1" t="s">
        <v>19</v>
      </c>
      <c r="B46" s="1" t="n">
        <v>360299</v>
      </c>
      <c r="C46" s="1" t="n">
        <v>712757</v>
      </c>
      <c r="D46" s="2" t="n">
        <v>250.7336</v>
      </c>
      <c r="E46" s="2" t="n">
        <v>126.7459</v>
      </c>
      <c r="F46" s="1" t="n">
        <v>90339051</v>
      </c>
    </row>
    <row r="47" customFormat="false" ht="11.25" hidden="false" customHeight="false" outlineLevel="0" collapsed="false">
      <c r="A47" s="1" t="s">
        <v>20</v>
      </c>
      <c r="B47" s="1" t="n">
        <v>363433</v>
      </c>
      <c r="C47" s="1" t="n">
        <v>719507</v>
      </c>
      <c r="D47" s="2" t="n">
        <v>250.83</v>
      </c>
      <c r="E47" s="2" t="n">
        <v>126.6977</v>
      </c>
      <c r="F47" s="1" t="n">
        <v>91159891</v>
      </c>
    </row>
    <row r="48" customFormat="false" ht="11.25" hidden="false" customHeight="false" outlineLevel="0" collapsed="false">
      <c r="A48" s="1" t="s">
        <v>21</v>
      </c>
      <c r="B48" s="1" t="n">
        <v>365565</v>
      </c>
      <c r="C48" s="1" t="n">
        <v>722629</v>
      </c>
      <c r="D48" s="2" t="n">
        <v>288.0068</v>
      </c>
      <c r="E48" s="2" t="n">
        <v>145.6975</v>
      </c>
      <c r="F48" s="1" t="n">
        <v>105285219</v>
      </c>
    </row>
    <row r="49" customFormat="false" ht="11.25" hidden="false" customHeight="false" outlineLevel="0" collapsed="false">
      <c r="A49" s="1" t="s">
        <v>22</v>
      </c>
      <c r="B49" s="1" t="n">
        <v>371186</v>
      </c>
      <c r="C49" s="1" t="n">
        <v>733869</v>
      </c>
      <c r="D49" s="2" t="n">
        <v>251.7404</v>
      </c>
      <c r="E49" s="2" t="n">
        <v>127.3286</v>
      </c>
      <c r="F49" s="1" t="n">
        <v>93442522</v>
      </c>
    </row>
    <row r="50" customFormat="false" ht="11.25" hidden="false" customHeight="false" outlineLevel="0" collapsed="false">
      <c r="A50" s="1" t="s">
        <v>23</v>
      </c>
      <c r="B50" s="1" t="n">
        <v>373372</v>
      </c>
      <c r="C50" s="1" t="n">
        <v>738510</v>
      </c>
      <c r="D50" s="2" t="n">
        <v>251.6258</v>
      </c>
      <c r="E50" s="2" t="n">
        <v>127.2156</v>
      </c>
      <c r="F50" s="1" t="n">
        <v>93950022</v>
      </c>
    </row>
    <row r="51" customFormat="false" ht="11.25" hidden="false" customHeight="false" outlineLevel="0" collapsed="false">
      <c r="A51" s="15" t="s">
        <v>24</v>
      </c>
      <c r="B51" s="16" t="n">
        <v>360523</v>
      </c>
      <c r="C51" s="16" t="n">
        <v>716379.1667</v>
      </c>
      <c r="D51" s="17" t="n">
        <v>255.2629</v>
      </c>
      <c r="E51" s="17" t="n">
        <v>128.4629</v>
      </c>
      <c r="F51" s="16" t="n">
        <v>1104337614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423026</v>
      </c>
      <c r="C55" s="1" t="n">
        <v>890859</v>
      </c>
      <c r="D55" s="2" t="n">
        <v>290.2082</v>
      </c>
      <c r="E55" s="2" t="n">
        <v>137.8059</v>
      </c>
      <c r="F55" s="1" t="n">
        <v>122765625</v>
      </c>
    </row>
    <row r="56" customFormat="false" ht="11.25" hidden="false" customHeight="false" outlineLevel="0" collapsed="false">
      <c r="A56" s="1" t="s">
        <v>13</v>
      </c>
      <c r="B56" s="1" t="n">
        <v>392802</v>
      </c>
      <c r="C56" s="1" t="n">
        <v>808040</v>
      </c>
      <c r="D56" s="2" t="n">
        <v>279.5269</v>
      </c>
      <c r="E56" s="2" t="n">
        <v>135.8828</v>
      </c>
      <c r="F56" s="1" t="n">
        <v>109798725</v>
      </c>
    </row>
    <row r="57" customFormat="false" ht="11.25" hidden="false" customHeight="false" outlineLevel="0" collapsed="false">
      <c r="A57" s="1" t="s">
        <v>14</v>
      </c>
      <c r="B57" s="1" t="n">
        <v>394530</v>
      </c>
      <c r="C57" s="1" t="n">
        <v>809026</v>
      </c>
      <c r="D57" s="2" t="n">
        <v>279.8642</v>
      </c>
      <c r="E57" s="2" t="n">
        <v>136.4787</v>
      </c>
      <c r="F57" s="1" t="n">
        <v>110414819</v>
      </c>
    </row>
    <row r="58" customFormat="false" ht="11.25" hidden="false" customHeight="false" outlineLevel="0" collapsed="false">
      <c r="A58" s="1" t="s">
        <v>15</v>
      </c>
      <c r="B58" s="1" t="n">
        <v>393792</v>
      </c>
      <c r="C58" s="1" t="n">
        <v>800525</v>
      </c>
      <c r="D58" s="2" t="n">
        <v>268.6656</v>
      </c>
      <c r="E58" s="2" t="n">
        <v>132.1612</v>
      </c>
      <c r="F58" s="1" t="n">
        <v>105798351</v>
      </c>
    </row>
    <row r="59" customFormat="false" ht="11.25" hidden="false" customHeight="false" outlineLevel="0" collapsed="false">
      <c r="A59" s="1" t="s">
        <v>16</v>
      </c>
      <c r="B59" s="1" t="n">
        <v>397667</v>
      </c>
      <c r="C59" s="1" t="n">
        <v>805529</v>
      </c>
      <c r="D59" s="2" t="n">
        <v>268.4508</v>
      </c>
      <c r="E59" s="2" t="n">
        <v>132.5266</v>
      </c>
      <c r="F59" s="1" t="n">
        <v>106754022</v>
      </c>
    </row>
    <row r="60" customFormat="false" ht="11.25" hidden="false" customHeight="false" outlineLevel="0" collapsed="false">
      <c r="A60" s="1" t="s">
        <v>17</v>
      </c>
      <c r="B60" s="1" t="n">
        <v>405260</v>
      </c>
      <c r="C60" s="1" t="n">
        <v>818954</v>
      </c>
      <c r="D60" s="2" t="n">
        <v>269.5766</v>
      </c>
      <c r="E60" s="2" t="n">
        <v>133.4002</v>
      </c>
      <c r="F60" s="1" t="n">
        <v>109248621</v>
      </c>
    </row>
    <row r="61" customFormat="false" ht="11.25" hidden="false" customHeight="false" outlineLevel="0" collapsed="false">
      <c r="A61" s="1" t="s">
        <v>18</v>
      </c>
      <c r="B61" s="1" t="n">
        <v>402351</v>
      </c>
      <c r="C61" s="1" t="n">
        <v>812224</v>
      </c>
      <c r="D61" s="2" t="n">
        <v>265.9954</v>
      </c>
      <c r="E61" s="2" t="n">
        <v>131.766</v>
      </c>
      <c r="F61" s="1" t="n">
        <v>107023501</v>
      </c>
    </row>
    <row r="62" customFormat="false" ht="11.25" hidden="false" customHeight="false" outlineLevel="0" collapsed="false">
      <c r="A62" s="1" t="s">
        <v>19</v>
      </c>
      <c r="B62" s="1" t="n">
        <v>408526</v>
      </c>
      <c r="C62" s="1" t="n">
        <v>824550</v>
      </c>
      <c r="D62" s="2" t="n">
        <v>266.8319</v>
      </c>
      <c r="E62" s="2" t="n">
        <v>132.2027</v>
      </c>
      <c r="F62" s="1" t="n">
        <v>109007753</v>
      </c>
    </row>
    <row r="63" customFormat="false" ht="11.25" hidden="false" customHeight="false" outlineLevel="0" collapsed="false">
      <c r="A63" s="1" t="s">
        <v>20</v>
      </c>
      <c r="B63" s="1" t="n">
        <v>411286</v>
      </c>
      <c r="C63" s="1" t="n">
        <v>829584</v>
      </c>
      <c r="D63" s="2" t="n">
        <v>266.093</v>
      </c>
      <c r="E63" s="2" t="n">
        <v>131.922</v>
      </c>
      <c r="F63" s="1" t="n">
        <v>109440339</v>
      </c>
    </row>
    <row r="64" customFormat="false" ht="11.25" hidden="false" customHeight="false" outlineLevel="0" collapsed="false">
      <c r="A64" s="1" t="s">
        <v>21</v>
      </c>
      <c r="B64" s="1" t="n">
        <v>410460</v>
      </c>
      <c r="C64" s="1" t="n">
        <v>829379</v>
      </c>
      <c r="D64" s="2" t="n">
        <v>265.2791</v>
      </c>
      <c r="E64" s="2" t="n">
        <v>131.2867</v>
      </c>
      <c r="F64" s="1" t="n">
        <v>108886463</v>
      </c>
    </row>
    <row r="65" customFormat="false" ht="11.25" hidden="false" customHeight="false" outlineLevel="0" collapsed="false">
      <c r="A65" s="1" t="s">
        <v>22</v>
      </c>
      <c r="B65" s="1" t="n">
        <v>417220</v>
      </c>
      <c r="C65" s="1" t="n">
        <v>842973</v>
      </c>
      <c r="D65" s="2" t="n">
        <v>266.7185</v>
      </c>
      <c r="E65" s="2" t="n">
        <v>132.0093</v>
      </c>
      <c r="F65" s="1" t="n">
        <v>111280298</v>
      </c>
    </row>
    <row r="66" customFormat="false" ht="11.25" hidden="false" customHeight="false" outlineLevel="0" collapsed="false">
      <c r="A66" s="1" t="s">
        <v>23</v>
      </c>
      <c r="B66" s="1" t="n">
        <v>416790</v>
      </c>
      <c r="C66" s="1" t="n">
        <v>841960</v>
      </c>
      <c r="D66" s="2" t="n">
        <v>265.561</v>
      </c>
      <c r="E66" s="2" t="n">
        <v>131.4589</v>
      </c>
      <c r="F66" s="1" t="n">
        <v>110683177</v>
      </c>
    </row>
    <row r="67" customFormat="false" ht="11.25" hidden="false" customHeight="false" outlineLevel="0" collapsed="false">
      <c r="A67" s="15" t="s">
        <v>24</v>
      </c>
      <c r="B67" s="16" t="n">
        <v>406142.5</v>
      </c>
      <c r="C67" s="16" t="n">
        <v>826133.5833</v>
      </c>
      <c r="D67" s="17" t="n">
        <v>271.0669</v>
      </c>
      <c r="E67" s="17" t="n">
        <v>133.2615</v>
      </c>
      <c r="F67" s="16" t="n">
        <v>1321101694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855467</v>
      </c>
      <c r="C71" s="1" t="n">
        <v>1785240</v>
      </c>
      <c r="D71" s="2" t="n">
        <v>290.9059</v>
      </c>
      <c r="E71" s="2" t="n">
        <v>139.3989</v>
      </c>
      <c r="F71" s="1" t="n">
        <v>248860431</v>
      </c>
    </row>
    <row r="72" customFormat="false" ht="11.25" hidden="false" customHeight="false" outlineLevel="0" collapsed="false">
      <c r="A72" s="1" t="s">
        <v>13</v>
      </c>
      <c r="B72" s="1" t="n">
        <v>860770</v>
      </c>
      <c r="C72" s="1" t="n">
        <v>1793433</v>
      </c>
      <c r="D72" s="2" t="n">
        <v>269.5286</v>
      </c>
      <c r="E72" s="2" t="n">
        <v>129.362</v>
      </c>
      <c r="F72" s="1" t="n">
        <v>232002095</v>
      </c>
    </row>
    <row r="73" customFormat="false" ht="11.25" hidden="false" customHeight="false" outlineLevel="0" collapsed="false">
      <c r="A73" s="1" t="s">
        <v>14</v>
      </c>
      <c r="B73" s="1" t="n">
        <v>865654</v>
      </c>
      <c r="C73" s="1" t="n">
        <v>1801249</v>
      </c>
      <c r="D73" s="2" t="n">
        <v>269.4217</v>
      </c>
      <c r="E73" s="2" t="n">
        <v>129.4801</v>
      </c>
      <c r="F73" s="1" t="n">
        <v>233225965</v>
      </c>
    </row>
    <row r="74" customFormat="false" ht="11.25" hidden="false" customHeight="false" outlineLevel="0" collapsed="false">
      <c r="A74" s="1" t="s">
        <v>15</v>
      </c>
      <c r="B74" s="1" t="n">
        <v>872319</v>
      </c>
      <c r="C74" s="1" t="n">
        <v>1811363</v>
      </c>
      <c r="D74" s="2" t="n">
        <v>265.3631</v>
      </c>
      <c r="E74" s="2" t="n">
        <v>127.794</v>
      </c>
      <c r="F74" s="1" t="n">
        <v>231481292</v>
      </c>
    </row>
    <row r="75" customFormat="false" ht="11.25" hidden="false" customHeight="false" outlineLevel="0" collapsed="false">
      <c r="A75" s="1" t="s">
        <v>16</v>
      </c>
      <c r="B75" s="1" t="n">
        <v>873717</v>
      </c>
      <c r="C75" s="1" t="n">
        <v>1811047</v>
      </c>
      <c r="D75" s="2" t="n">
        <v>264.9062</v>
      </c>
      <c r="E75" s="2" t="n">
        <v>127.8007</v>
      </c>
      <c r="F75" s="1" t="n">
        <v>231453021</v>
      </c>
    </row>
    <row r="76" customFormat="false" ht="11.25" hidden="false" customHeight="false" outlineLevel="0" collapsed="false">
      <c r="A76" s="1" t="s">
        <v>17</v>
      </c>
      <c r="B76" s="1" t="n">
        <v>878156</v>
      </c>
      <c r="C76" s="1" t="n">
        <v>1816406</v>
      </c>
      <c r="D76" s="2" t="n">
        <v>261.9314</v>
      </c>
      <c r="E76" s="2" t="n">
        <v>126.6328</v>
      </c>
      <c r="F76" s="1" t="n">
        <v>230016640</v>
      </c>
    </row>
    <row r="77" customFormat="false" ht="11.25" hidden="false" customHeight="false" outlineLevel="0" collapsed="false">
      <c r="A77" s="1" t="s">
        <v>18</v>
      </c>
      <c r="B77" s="1" t="n">
        <v>875857</v>
      </c>
      <c r="C77" s="1" t="n">
        <v>1809656</v>
      </c>
      <c r="D77" s="2" t="n">
        <v>260.0568</v>
      </c>
      <c r="E77" s="2" t="n">
        <v>125.8651</v>
      </c>
      <c r="F77" s="1" t="n">
        <v>227772583</v>
      </c>
    </row>
    <row r="78" customFormat="false" ht="11.25" hidden="false" customHeight="false" outlineLevel="0" collapsed="false">
      <c r="A78" s="1" t="s">
        <v>19</v>
      </c>
      <c r="B78" s="1" t="n">
        <v>875251</v>
      </c>
      <c r="C78" s="1" t="n">
        <v>1806592</v>
      </c>
      <c r="D78" s="2" t="n">
        <v>261.6167</v>
      </c>
      <c r="E78" s="2" t="n">
        <v>126.7471</v>
      </c>
      <c r="F78" s="1" t="n">
        <v>228980259</v>
      </c>
    </row>
    <row r="79" customFormat="false" ht="11.25" hidden="false" customHeight="false" outlineLevel="0" collapsed="false">
      <c r="A79" s="1" t="s">
        <v>20</v>
      </c>
      <c r="B79" s="1" t="n">
        <v>871271</v>
      </c>
      <c r="C79" s="1" t="n">
        <v>1795920</v>
      </c>
      <c r="D79" s="2" t="n">
        <v>261.6625</v>
      </c>
      <c r="E79" s="2" t="n">
        <v>126.9427</v>
      </c>
      <c r="F79" s="1" t="n">
        <v>227978942</v>
      </c>
    </row>
    <row r="80" customFormat="false" ht="11.25" hidden="false" customHeight="false" outlineLevel="0" collapsed="false">
      <c r="A80" s="1" t="s">
        <v>21</v>
      </c>
      <c r="B80" s="1" t="n">
        <v>870350</v>
      </c>
      <c r="C80" s="1" t="n">
        <v>1793687</v>
      </c>
      <c r="D80" s="2" t="n">
        <v>261.097</v>
      </c>
      <c r="E80" s="2" t="n">
        <v>126.692</v>
      </c>
      <c r="F80" s="1" t="n">
        <v>227245754</v>
      </c>
    </row>
    <row r="81" customFormat="false" ht="11.25" hidden="false" customHeight="false" outlineLevel="0" collapsed="false">
      <c r="A81" s="1" t="s">
        <v>22</v>
      </c>
      <c r="B81" s="1" t="n">
        <v>866429</v>
      </c>
      <c r="C81" s="1" t="n">
        <v>1784210</v>
      </c>
      <c r="D81" s="2" t="n">
        <v>263.0053</v>
      </c>
      <c r="E81" s="2" t="n">
        <v>127.7178</v>
      </c>
      <c r="F81" s="1" t="n">
        <v>227875443</v>
      </c>
    </row>
    <row r="82" customFormat="false" ht="11.25" hidden="false" customHeight="false" outlineLevel="0" collapsed="false">
      <c r="A82" s="1" t="s">
        <v>23</v>
      </c>
      <c r="B82" s="1" t="n">
        <v>864645</v>
      </c>
      <c r="C82" s="1" t="n">
        <v>1781699</v>
      </c>
      <c r="D82" s="2" t="n">
        <v>261.3857</v>
      </c>
      <c r="E82" s="2" t="n">
        <v>126.8485</v>
      </c>
      <c r="F82" s="1" t="n">
        <v>226005799</v>
      </c>
    </row>
    <row r="83" customFormat="false" ht="11.25" hidden="false" customHeight="false" outlineLevel="0" collapsed="false">
      <c r="A83" s="15" t="s">
        <v>24</v>
      </c>
      <c r="B83" s="16" t="n">
        <v>869157.1667</v>
      </c>
      <c r="C83" s="16" t="n">
        <v>1799208.5</v>
      </c>
      <c r="D83" s="17" t="n">
        <v>265.8608</v>
      </c>
      <c r="E83" s="17" t="n">
        <v>128.4314</v>
      </c>
      <c r="F83" s="16" t="n">
        <v>2772898224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428663</v>
      </c>
      <c r="C91" s="1" t="n">
        <v>896420</v>
      </c>
      <c r="D91" s="2" t="n">
        <v>268.684</v>
      </c>
      <c r="E91" s="2" t="n">
        <v>128.4832</v>
      </c>
      <c r="F91" s="1" t="n">
        <v>115174871</v>
      </c>
    </row>
    <row r="92" customFormat="false" ht="11.25" hidden="false" customHeight="false" outlineLevel="0" collapsed="false">
      <c r="A92" s="1" t="s">
        <v>13</v>
      </c>
      <c r="B92" s="1" t="n">
        <v>432504</v>
      </c>
      <c r="C92" s="1" t="n">
        <v>902803</v>
      </c>
      <c r="D92" s="2" t="n">
        <v>268.4701</v>
      </c>
      <c r="E92" s="2" t="n">
        <v>128.6154</v>
      </c>
      <c r="F92" s="1" t="n">
        <v>116114383</v>
      </c>
    </row>
    <row r="93" customFormat="false" ht="11.25" hidden="false" customHeight="false" outlineLevel="0" collapsed="false">
      <c r="A93" s="1" t="s">
        <v>14</v>
      </c>
      <c r="B93" s="1" t="n">
        <v>435978</v>
      </c>
      <c r="C93" s="1" t="n">
        <v>908527</v>
      </c>
      <c r="D93" s="2" t="n">
        <v>268.1527</v>
      </c>
      <c r="E93" s="2" t="n">
        <v>128.6793</v>
      </c>
      <c r="F93" s="1" t="n">
        <v>116908660</v>
      </c>
    </row>
    <row r="94" customFormat="false" ht="11.25" hidden="false" customHeight="false" outlineLevel="0" collapsed="false">
      <c r="A94" s="1" t="s">
        <v>15</v>
      </c>
      <c r="B94" s="1" t="n">
        <v>438208</v>
      </c>
      <c r="C94" s="1" t="n">
        <v>911412</v>
      </c>
      <c r="D94" s="2" t="n">
        <v>264.3058</v>
      </c>
      <c r="E94" s="2" t="n">
        <v>127.0786</v>
      </c>
      <c r="F94" s="1" t="n">
        <v>115820925</v>
      </c>
    </row>
    <row r="95" customFormat="false" ht="11.25" hidden="false" customHeight="false" outlineLevel="0" collapsed="false">
      <c r="A95" s="1" t="s">
        <v>16</v>
      </c>
      <c r="B95" s="1" t="n">
        <v>439966</v>
      </c>
      <c r="C95" s="1" t="n">
        <v>914445</v>
      </c>
      <c r="D95" s="2" t="n">
        <v>264.4258</v>
      </c>
      <c r="E95" s="2" t="n">
        <v>127.2229</v>
      </c>
      <c r="F95" s="1" t="n">
        <v>116338344</v>
      </c>
    </row>
    <row r="96" customFormat="false" ht="11.25" hidden="false" customHeight="false" outlineLevel="0" collapsed="false">
      <c r="A96" s="1" t="s">
        <v>17</v>
      </c>
      <c r="B96" s="1" t="n">
        <v>440443</v>
      </c>
      <c r="C96" s="1" t="n">
        <v>914709</v>
      </c>
      <c r="D96" s="2" t="n">
        <v>265.4136</v>
      </c>
      <c r="E96" s="2" t="n">
        <v>127.7998</v>
      </c>
      <c r="F96" s="1" t="n">
        <v>116899582</v>
      </c>
    </row>
    <row r="97" customFormat="false" ht="11.25" hidden="false" customHeight="false" outlineLevel="0" collapsed="false">
      <c r="A97" s="1" t="s">
        <v>18</v>
      </c>
      <c r="B97" s="1" t="n">
        <v>439751</v>
      </c>
      <c r="C97" s="1" t="n">
        <v>912926</v>
      </c>
      <c r="D97" s="2" t="n">
        <v>264.9521</v>
      </c>
      <c r="E97" s="2" t="n">
        <v>127.6259</v>
      </c>
      <c r="F97" s="1" t="n">
        <v>116512962</v>
      </c>
    </row>
    <row r="98" customFormat="false" ht="11.25" hidden="false" customHeight="false" outlineLevel="0" collapsed="false">
      <c r="A98" s="1" t="s">
        <v>19</v>
      </c>
      <c r="B98" s="1" t="n">
        <v>440948</v>
      </c>
      <c r="C98" s="1" t="n">
        <v>914236</v>
      </c>
      <c r="D98" s="2" t="n">
        <v>264.7742</v>
      </c>
      <c r="E98" s="2" t="n">
        <v>127.7041</v>
      </c>
      <c r="F98" s="1" t="n">
        <v>116751669</v>
      </c>
    </row>
    <row r="99" customFormat="false" ht="11.25" hidden="false" customHeight="false" outlineLevel="0" collapsed="false">
      <c r="A99" s="1" t="s">
        <v>20</v>
      </c>
      <c r="B99" s="1" t="n">
        <v>442920</v>
      </c>
      <c r="C99" s="1" t="n">
        <v>917816</v>
      </c>
      <c r="D99" s="2" t="n">
        <v>264.6197</v>
      </c>
      <c r="E99" s="2" t="n">
        <v>127.7003</v>
      </c>
      <c r="F99" s="1" t="n">
        <v>117205360</v>
      </c>
    </row>
    <row r="100" customFormat="false" ht="11.25" hidden="false" customHeight="false" outlineLevel="0" collapsed="false">
      <c r="A100" s="1" t="s">
        <v>21</v>
      </c>
      <c r="B100" s="1" t="n">
        <v>443968</v>
      </c>
      <c r="C100" s="1" t="n">
        <v>919909</v>
      </c>
      <c r="D100" s="2" t="n">
        <v>268.0238</v>
      </c>
      <c r="E100" s="2" t="n">
        <v>129.3541</v>
      </c>
      <c r="F100" s="1" t="n">
        <v>118993981</v>
      </c>
    </row>
    <row r="101" customFormat="false" ht="11.25" hidden="false" customHeight="false" outlineLevel="0" collapsed="false">
      <c r="A101" s="1" t="s">
        <v>22</v>
      </c>
      <c r="B101" s="1" t="n">
        <v>447913</v>
      </c>
      <c r="C101" s="1" t="n">
        <v>926872</v>
      </c>
      <c r="D101" s="2" t="n">
        <v>264.6253</v>
      </c>
      <c r="E101" s="2" t="n">
        <v>127.8808</v>
      </c>
      <c r="F101" s="1" t="n">
        <v>118529134</v>
      </c>
    </row>
    <row r="102" customFormat="false" ht="11.25" hidden="false" customHeight="false" outlineLevel="0" collapsed="false">
      <c r="A102" s="1" t="s">
        <v>23</v>
      </c>
      <c r="B102" s="1" t="n">
        <v>447826</v>
      </c>
      <c r="C102" s="1" t="n">
        <v>926457</v>
      </c>
      <c r="D102" s="2" t="n">
        <v>264.5467</v>
      </c>
      <c r="E102" s="2" t="n">
        <v>127.8752</v>
      </c>
      <c r="F102" s="1" t="n">
        <v>118470902</v>
      </c>
    </row>
    <row r="103" customFormat="false" ht="11.25" hidden="false" customHeight="false" outlineLevel="0" collapsed="false">
      <c r="A103" s="15" t="s">
        <v>24</v>
      </c>
      <c r="B103" s="16" t="n">
        <v>439924</v>
      </c>
      <c r="C103" s="16" t="n">
        <v>913877.6667</v>
      </c>
      <c r="D103" s="17" t="n">
        <v>265.9021</v>
      </c>
      <c r="E103" s="17" t="n">
        <v>128.0004</v>
      </c>
      <c r="F103" s="16" t="n">
        <v>1403720773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10016</v>
      </c>
      <c r="C107" s="1" t="n">
        <v>23836</v>
      </c>
      <c r="D107" s="2" t="n">
        <v>421.8653</v>
      </c>
      <c r="E107" s="2" t="n">
        <v>177.2698</v>
      </c>
      <c r="F107" s="1" t="n">
        <v>4225403</v>
      </c>
    </row>
    <row r="108" customFormat="false" ht="11.25" hidden="false" customHeight="false" outlineLevel="0" collapsed="false">
      <c r="A108" s="1" t="s">
        <v>13</v>
      </c>
      <c r="B108" s="1" t="n">
        <v>10118</v>
      </c>
      <c r="C108" s="1" t="n">
        <v>24024</v>
      </c>
      <c r="D108" s="2" t="n">
        <v>421.9824</v>
      </c>
      <c r="E108" s="2" t="n">
        <v>177.723</v>
      </c>
      <c r="F108" s="1" t="n">
        <v>4269618</v>
      </c>
    </row>
    <row r="109" customFormat="false" ht="11.25" hidden="false" customHeight="false" outlineLevel="0" collapsed="false">
      <c r="A109" s="1" t="s">
        <v>14</v>
      </c>
      <c r="B109" s="1" t="n">
        <v>10271</v>
      </c>
      <c r="C109" s="1" t="n">
        <v>24336</v>
      </c>
      <c r="D109" s="2" t="n">
        <v>420.0147</v>
      </c>
      <c r="E109" s="2" t="n">
        <v>177.2671</v>
      </c>
      <c r="F109" s="1" t="n">
        <v>4313971</v>
      </c>
    </row>
    <row r="110" customFormat="false" ht="11.25" hidden="false" customHeight="false" outlineLevel="0" collapsed="false">
      <c r="A110" s="1" t="s">
        <v>15</v>
      </c>
      <c r="B110" s="1" t="n">
        <v>10247</v>
      </c>
      <c r="C110" s="1" t="n">
        <v>24270</v>
      </c>
      <c r="D110" s="2" t="n">
        <v>418.3257</v>
      </c>
      <c r="E110" s="2" t="n">
        <v>176.6206</v>
      </c>
      <c r="F110" s="1" t="n">
        <v>4286583</v>
      </c>
    </row>
    <row r="111" customFormat="false" ht="11.25" hidden="false" customHeight="false" outlineLevel="0" collapsed="false">
      <c r="A111" s="1" t="s">
        <v>16</v>
      </c>
      <c r="B111" s="1" t="n">
        <v>10287</v>
      </c>
      <c r="C111" s="1" t="n">
        <v>24281</v>
      </c>
      <c r="D111" s="2" t="n">
        <v>417.4989</v>
      </c>
      <c r="E111" s="2" t="n">
        <v>176.8795</v>
      </c>
      <c r="F111" s="1" t="n">
        <v>4294811</v>
      </c>
    </row>
    <row r="112" customFormat="false" ht="11.25" hidden="false" customHeight="false" outlineLevel="0" collapsed="false">
      <c r="A112" s="1" t="s">
        <v>17</v>
      </c>
      <c r="B112" s="1" t="n">
        <v>10440</v>
      </c>
      <c r="C112" s="1" t="n">
        <v>24492</v>
      </c>
      <c r="D112" s="2" t="n">
        <v>413.5281</v>
      </c>
      <c r="E112" s="2" t="n">
        <v>176.2711</v>
      </c>
      <c r="F112" s="1" t="n">
        <v>4317233</v>
      </c>
    </row>
    <row r="113" customFormat="false" ht="11.25" hidden="false" customHeight="false" outlineLevel="0" collapsed="false">
      <c r="A113" s="1" t="s">
        <v>18</v>
      </c>
      <c r="B113" s="1" t="n">
        <v>10462</v>
      </c>
      <c r="C113" s="1" t="n">
        <v>24599</v>
      </c>
      <c r="D113" s="2" t="n">
        <v>414.7546</v>
      </c>
      <c r="E113" s="2" t="n">
        <v>176.3959</v>
      </c>
      <c r="F113" s="1" t="n">
        <v>4339163</v>
      </c>
    </row>
    <row r="114" customFormat="false" ht="11.25" hidden="false" customHeight="false" outlineLevel="0" collapsed="false">
      <c r="A114" s="1" t="s">
        <v>19</v>
      </c>
      <c r="B114" s="1" t="n">
        <v>10687</v>
      </c>
      <c r="C114" s="1" t="n">
        <v>25040</v>
      </c>
      <c r="D114" s="2" t="n">
        <v>413.7289</v>
      </c>
      <c r="E114" s="2" t="n">
        <v>176.5783</v>
      </c>
      <c r="F114" s="1" t="n">
        <v>4421521</v>
      </c>
    </row>
    <row r="115" customFormat="false" ht="11.25" hidden="false" customHeight="false" outlineLevel="0" collapsed="false">
      <c r="A115" s="1" t="s">
        <v>20</v>
      </c>
      <c r="B115" s="1" t="n">
        <v>10822</v>
      </c>
      <c r="C115" s="1" t="n">
        <v>25317</v>
      </c>
      <c r="D115" s="2" t="n">
        <v>415.0156</v>
      </c>
      <c r="E115" s="2" t="n">
        <v>177.4025</v>
      </c>
      <c r="F115" s="1" t="n">
        <v>4491299</v>
      </c>
    </row>
    <row r="116" customFormat="false" ht="11.25" hidden="false" customHeight="false" outlineLevel="0" collapsed="false">
      <c r="A116" s="1" t="s">
        <v>21</v>
      </c>
      <c r="B116" s="1" t="n">
        <v>10983</v>
      </c>
      <c r="C116" s="1" t="n">
        <v>25663</v>
      </c>
      <c r="D116" s="2" t="n">
        <v>414.733</v>
      </c>
      <c r="E116" s="2" t="n">
        <v>177.4934</v>
      </c>
      <c r="F116" s="1" t="n">
        <v>4555013</v>
      </c>
    </row>
    <row r="117" customFormat="false" ht="11.25" hidden="false" customHeight="false" outlineLevel="0" collapsed="false">
      <c r="A117" s="1" t="s">
        <v>22</v>
      </c>
      <c r="B117" s="1" t="n">
        <v>11134</v>
      </c>
      <c r="C117" s="1" t="n">
        <v>25930</v>
      </c>
      <c r="D117" s="2" t="n">
        <v>414.569</v>
      </c>
      <c r="E117" s="2" t="n">
        <v>178.0105</v>
      </c>
      <c r="F117" s="1" t="n">
        <v>4615811</v>
      </c>
    </row>
    <row r="118" customFormat="false" ht="11.25" hidden="false" customHeight="false" outlineLevel="0" collapsed="false">
      <c r="A118" s="1" t="s">
        <v>23</v>
      </c>
      <c r="B118" s="1" t="n">
        <v>11244</v>
      </c>
      <c r="C118" s="1" t="n">
        <v>26137</v>
      </c>
      <c r="D118" s="2" t="n">
        <v>414.0198</v>
      </c>
      <c r="E118" s="2" t="n">
        <v>178.1092</v>
      </c>
      <c r="F118" s="1" t="n">
        <v>4655239</v>
      </c>
    </row>
    <row r="119" customFormat="false" ht="11.25" hidden="false" customHeight="false" outlineLevel="0" collapsed="false">
      <c r="A119" s="15" t="s">
        <v>24</v>
      </c>
      <c r="B119" s="16" t="n">
        <v>10559.25</v>
      </c>
      <c r="C119" s="16" t="n">
        <v>24827.0833</v>
      </c>
      <c r="D119" s="17" t="n">
        <v>416.5831</v>
      </c>
      <c r="E119" s="17" t="n">
        <v>177.1777</v>
      </c>
      <c r="F119" s="16" t="n">
        <v>52785665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63339</v>
      </c>
      <c r="C123" s="1" t="n">
        <v>347064</v>
      </c>
      <c r="D123" s="2" t="n">
        <v>253.5558</v>
      </c>
      <c r="E123" s="2" t="n">
        <v>119.3312</v>
      </c>
      <c r="F123" s="1" t="n">
        <v>41415550</v>
      </c>
    </row>
    <row r="124" customFormat="false" ht="11.25" hidden="false" customHeight="false" outlineLevel="0" collapsed="false">
      <c r="A124" s="1" t="s">
        <v>13</v>
      </c>
      <c r="B124" s="1" t="n">
        <v>163029</v>
      </c>
      <c r="C124" s="1" t="n">
        <v>346387</v>
      </c>
      <c r="D124" s="2" t="n">
        <v>254.7089</v>
      </c>
      <c r="E124" s="2" t="n">
        <v>119.8802</v>
      </c>
      <c r="F124" s="1" t="n">
        <v>41524943</v>
      </c>
    </row>
    <row r="125" customFormat="false" ht="11.25" hidden="false" customHeight="false" outlineLevel="0" collapsed="false">
      <c r="A125" s="1" t="s">
        <v>14</v>
      </c>
      <c r="B125" s="1" t="n">
        <v>163192</v>
      </c>
      <c r="C125" s="1" t="n">
        <v>345833</v>
      </c>
      <c r="D125" s="2" t="n">
        <v>255.1252</v>
      </c>
      <c r="E125" s="2" t="n">
        <v>120.3887</v>
      </c>
      <c r="F125" s="1" t="n">
        <v>41634397</v>
      </c>
    </row>
    <row r="126" customFormat="false" ht="11.25" hidden="false" customHeight="false" outlineLevel="0" collapsed="false">
      <c r="A126" s="1" t="s">
        <v>15</v>
      </c>
      <c r="B126" s="1" t="n">
        <v>164612</v>
      </c>
      <c r="C126" s="1" t="n">
        <v>347986</v>
      </c>
      <c r="D126" s="2" t="n">
        <v>252.4278</v>
      </c>
      <c r="E126" s="2" t="n">
        <v>119.4089</v>
      </c>
      <c r="F126" s="1" t="n">
        <v>41552641</v>
      </c>
    </row>
    <row r="127" customFormat="false" ht="11.25" hidden="false" customHeight="false" outlineLevel="0" collapsed="false">
      <c r="A127" s="1" t="s">
        <v>16</v>
      </c>
      <c r="B127" s="1" t="n">
        <v>162805</v>
      </c>
      <c r="C127" s="1" t="n">
        <v>344066</v>
      </c>
      <c r="D127" s="2" t="n">
        <v>249.8651</v>
      </c>
      <c r="E127" s="2" t="n">
        <v>118.2311</v>
      </c>
      <c r="F127" s="1" t="n">
        <v>40679291</v>
      </c>
    </row>
    <row r="128" customFormat="false" ht="11.25" hidden="false" customHeight="false" outlineLevel="0" collapsed="false">
      <c r="A128" s="1" t="s">
        <v>17</v>
      </c>
      <c r="B128" s="1" t="n">
        <v>162691</v>
      </c>
      <c r="C128" s="1" t="n">
        <v>342678</v>
      </c>
      <c r="D128" s="2" t="n">
        <v>250.222</v>
      </c>
      <c r="E128" s="2" t="n">
        <v>118.7963</v>
      </c>
      <c r="F128" s="1" t="n">
        <v>40708872</v>
      </c>
    </row>
    <row r="129" customFormat="false" ht="11.25" hidden="false" customHeight="false" outlineLevel="0" collapsed="false">
      <c r="A129" s="1" t="s">
        <v>18</v>
      </c>
      <c r="B129" s="1" t="n">
        <v>161618</v>
      </c>
      <c r="C129" s="1" t="n">
        <v>340365</v>
      </c>
      <c r="D129" s="2" t="n">
        <v>246.202</v>
      </c>
      <c r="E129" s="2" t="n">
        <v>116.9059</v>
      </c>
      <c r="F129" s="1" t="n">
        <v>39790670</v>
      </c>
    </row>
    <row r="130" customFormat="false" ht="11.25" hidden="false" customHeight="false" outlineLevel="0" collapsed="false">
      <c r="A130" s="1" t="s">
        <v>19</v>
      </c>
      <c r="B130" s="1" t="n">
        <v>161830</v>
      </c>
      <c r="C130" s="1" t="n">
        <v>341384</v>
      </c>
      <c r="D130" s="2" t="n">
        <v>245.8992</v>
      </c>
      <c r="E130" s="2" t="n">
        <v>116.5663</v>
      </c>
      <c r="F130" s="1" t="n">
        <v>39793862</v>
      </c>
    </row>
    <row r="131" customFormat="false" ht="11.25" hidden="false" customHeight="false" outlineLevel="0" collapsed="false">
      <c r="A131" s="1" t="s">
        <v>20</v>
      </c>
      <c r="B131" s="1" t="n">
        <v>162148</v>
      </c>
      <c r="C131" s="1" t="n">
        <v>341853</v>
      </c>
      <c r="D131" s="2" t="n">
        <v>245.7793</v>
      </c>
      <c r="E131" s="2" t="n">
        <v>116.5782</v>
      </c>
      <c r="F131" s="1" t="n">
        <v>39852614</v>
      </c>
    </row>
    <row r="132" customFormat="false" ht="11.25" hidden="false" customHeight="false" outlineLevel="0" collapsed="false">
      <c r="A132" s="1" t="s">
        <v>21</v>
      </c>
      <c r="B132" s="1" t="n">
        <v>170933</v>
      </c>
      <c r="C132" s="1" t="n">
        <v>362023</v>
      </c>
      <c r="D132" s="2" t="n">
        <v>301.8132</v>
      </c>
      <c r="E132" s="2" t="n">
        <v>142.5043</v>
      </c>
      <c r="F132" s="1" t="n">
        <v>51589842</v>
      </c>
    </row>
    <row r="133" customFormat="false" ht="11.25" hidden="false" customHeight="false" outlineLevel="0" collapsed="false">
      <c r="A133" s="1" t="s">
        <v>22</v>
      </c>
      <c r="B133" s="1" t="n">
        <v>167257</v>
      </c>
      <c r="C133" s="1" t="n">
        <v>354395</v>
      </c>
      <c r="D133" s="2" t="n">
        <v>245.8515</v>
      </c>
      <c r="E133" s="2" t="n">
        <v>116.0298</v>
      </c>
      <c r="F133" s="1" t="n">
        <v>41120389</v>
      </c>
    </row>
    <row r="134" customFormat="false" ht="11.25" hidden="false" customHeight="false" outlineLevel="0" collapsed="false">
      <c r="A134" s="1" t="s">
        <v>23</v>
      </c>
      <c r="B134" s="1" t="n">
        <v>164953</v>
      </c>
      <c r="C134" s="1" t="n">
        <v>347956</v>
      </c>
      <c r="D134" s="2" t="n">
        <v>246.9762</v>
      </c>
      <c r="E134" s="2" t="n">
        <v>117.0822</v>
      </c>
      <c r="F134" s="1" t="n">
        <v>40739464</v>
      </c>
    </row>
    <row r="135" customFormat="false" ht="11.25" hidden="false" customHeight="false" outlineLevel="0" collapsed="false">
      <c r="A135" s="15" t="s">
        <v>24</v>
      </c>
      <c r="B135" s="16" t="n">
        <v>164033.9167</v>
      </c>
      <c r="C135" s="16" t="n">
        <v>346832.5</v>
      </c>
      <c r="D135" s="17" t="n">
        <v>254.217</v>
      </c>
      <c r="E135" s="17" t="n">
        <v>120.2316</v>
      </c>
      <c r="F135" s="16" t="n">
        <v>500402535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2379944</v>
      </c>
      <c r="C139" s="1" t="n">
        <v>4937715</v>
      </c>
      <c r="D139" s="2" t="n">
        <v>277.7421</v>
      </c>
      <c r="E139" s="2" t="n">
        <v>133.8698</v>
      </c>
      <c r="F139" s="1" t="n">
        <v>661010749</v>
      </c>
    </row>
    <row r="140" customFormat="false" ht="11.25" hidden="false" customHeight="false" outlineLevel="0" collapsed="false">
      <c r="A140" s="1" t="s">
        <v>13</v>
      </c>
      <c r="B140" s="1" t="n">
        <v>2361232</v>
      </c>
      <c r="C140" s="1" t="n">
        <v>4871800</v>
      </c>
      <c r="D140" s="2" t="n">
        <v>267.8736</v>
      </c>
      <c r="E140" s="2" t="n">
        <v>129.8312</v>
      </c>
      <c r="F140" s="1" t="n">
        <v>632511726</v>
      </c>
    </row>
    <row r="141" customFormat="false" ht="11.25" hidden="false" customHeight="false" outlineLevel="0" collapsed="false">
      <c r="A141" s="1" t="s">
        <v>14</v>
      </c>
      <c r="B141" s="1" t="n">
        <v>2373966</v>
      </c>
      <c r="C141" s="1" t="n">
        <v>4889283</v>
      </c>
      <c r="D141" s="2" t="n">
        <v>267.8268</v>
      </c>
      <c r="E141" s="2" t="n">
        <v>130.0419</v>
      </c>
      <c r="F141" s="1" t="n">
        <v>635811610</v>
      </c>
    </row>
    <row r="142" customFormat="false" ht="11.25" hidden="false" customHeight="false" outlineLevel="0" collapsed="false">
      <c r="A142" s="1" t="s">
        <v>15</v>
      </c>
      <c r="B142" s="1" t="n">
        <v>2384847</v>
      </c>
      <c r="C142" s="1" t="n">
        <v>4894679</v>
      </c>
      <c r="D142" s="2" t="n">
        <v>262.4448</v>
      </c>
      <c r="E142" s="2" t="n">
        <v>127.8717</v>
      </c>
      <c r="F142" s="1" t="n">
        <v>625890700</v>
      </c>
    </row>
    <row r="143" customFormat="false" ht="11.25" hidden="false" customHeight="false" outlineLevel="0" collapsed="false">
      <c r="A143" s="1" t="s">
        <v>16</v>
      </c>
      <c r="B143" s="1" t="n">
        <v>2390405</v>
      </c>
      <c r="C143" s="1" t="n">
        <v>4897332</v>
      </c>
      <c r="D143" s="2" t="n">
        <v>262.3741</v>
      </c>
      <c r="E143" s="2" t="n">
        <v>128.0657</v>
      </c>
      <c r="F143" s="1" t="n">
        <v>627180411</v>
      </c>
    </row>
    <row r="144" customFormat="false" ht="11.25" hidden="false" customHeight="false" outlineLevel="0" collapsed="false">
      <c r="A144" s="1" t="s">
        <v>17</v>
      </c>
      <c r="B144" s="1" t="n">
        <v>2404317</v>
      </c>
      <c r="C144" s="1" t="n">
        <v>4915747</v>
      </c>
      <c r="D144" s="2" t="n">
        <v>261.6406</v>
      </c>
      <c r="E144" s="2" t="n">
        <v>127.9697</v>
      </c>
      <c r="F144" s="1" t="n">
        <v>629066829</v>
      </c>
    </row>
    <row r="145" customFormat="false" ht="11.25" hidden="false" customHeight="false" outlineLevel="0" collapsed="false">
      <c r="A145" s="1" t="s">
        <v>18</v>
      </c>
      <c r="B145" s="1" t="n">
        <v>2396818</v>
      </c>
      <c r="C145" s="1" t="n">
        <v>4897379</v>
      </c>
      <c r="D145" s="2" t="n">
        <v>259.9181</v>
      </c>
      <c r="E145" s="2" t="n">
        <v>127.2061</v>
      </c>
      <c r="F145" s="1" t="n">
        <v>622976387</v>
      </c>
    </row>
    <row r="146" customFormat="false" ht="11.25" hidden="false" customHeight="false" outlineLevel="0" collapsed="false">
      <c r="A146" s="1" t="s">
        <v>19</v>
      </c>
      <c r="B146" s="1" t="n">
        <v>2406639</v>
      </c>
      <c r="C146" s="1" t="n">
        <v>4913213</v>
      </c>
      <c r="D146" s="2" t="n">
        <v>260.7146</v>
      </c>
      <c r="E146" s="2" t="n">
        <v>127.7058</v>
      </c>
      <c r="F146" s="1" t="n">
        <v>627445921</v>
      </c>
    </row>
    <row r="147" customFormat="false" ht="11.25" hidden="false" customHeight="false" outlineLevel="0" collapsed="false">
      <c r="A147" s="1" t="s">
        <v>20</v>
      </c>
      <c r="B147" s="1" t="n">
        <v>2411520</v>
      </c>
      <c r="C147" s="1" t="n">
        <v>4919558</v>
      </c>
      <c r="D147" s="2" t="n">
        <v>260.6182</v>
      </c>
      <c r="E147" s="2" t="n">
        <v>127.7525</v>
      </c>
      <c r="F147" s="1" t="n">
        <v>628486065</v>
      </c>
    </row>
    <row r="148" customFormat="false" ht="11.25" hidden="false" customHeight="false" outlineLevel="0" collapsed="false">
      <c r="A148" s="1" t="s">
        <v>21</v>
      </c>
      <c r="B148" s="1" t="n">
        <v>2421924</v>
      </c>
      <c r="C148" s="1" t="n">
        <v>4942824</v>
      </c>
      <c r="D148" s="2" t="n">
        <v>270.6358</v>
      </c>
      <c r="E148" s="2" t="n">
        <v>132.6083</v>
      </c>
      <c r="F148" s="1" t="n">
        <v>655459291</v>
      </c>
    </row>
    <row r="149" customFormat="false" ht="11.25" hidden="false" customHeight="false" outlineLevel="0" collapsed="false">
      <c r="A149" s="1" t="s">
        <v>22</v>
      </c>
      <c r="B149" s="1" t="n">
        <v>2433314</v>
      </c>
      <c r="C149" s="1" t="n">
        <v>4963537</v>
      </c>
      <c r="D149" s="2" t="n">
        <v>261.352</v>
      </c>
      <c r="E149" s="2" t="n">
        <v>128.1247</v>
      </c>
      <c r="F149" s="1" t="n">
        <v>635951594</v>
      </c>
    </row>
    <row r="150" customFormat="false" ht="11.25" hidden="false" customHeight="false" outlineLevel="0" collapsed="false">
      <c r="A150" s="1" t="s">
        <v>23</v>
      </c>
      <c r="B150" s="1" t="n">
        <v>2430665</v>
      </c>
      <c r="C150" s="1" t="n">
        <v>4956888</v>
      </c>
      <c r="D150" s="2" t="n">
        <v>260.5605</v>
      </c>
      <c r="E150" s="2" t="n">
        <v>127.7687</v>
      </c>
      <c r="F150" s="1" t="n">
        <v>633335226</v>
      </c>
    </row>
    <row r="151" customFormat="false" ht="11.25" hidden="false" customHeight="false" outlineLevel="0" collapsed="false">
      <c r="A151" s="15" t="s">
        <v>24</v>
      </c>
      <c r="B151" s="16" t="n">
        <v>2399632.5833</v>
      </c>
      <c r="C151" s="16" t="n">
        <v>4916662.9167</v>
      </c>
      <c r="D151" s="17" t="n">
        <v>264.4546</v>
      </c>
      <c r="E151" s="17" t="n">
        <v>129.07</v>
      </c>
      <c r="F151" s="16" t="n">
        <v>7615126509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407776</v>
      </c>
      <c r="C7" s="1" t="n">
        <v>910034</v>
      </c>
      <c r="D7" s="2" t="n">
        <v>286.4335</v>
      </c>
      <c r="E7" s="2" t="n">
        <v>128.3476</v>
      </c>
      <c r="F7" s="1" t="n">
        <v>116800689</v>
      </c>
    </row>
    <row r="8" customFormat="false" ht="12" hidden="false" customHeight="true" outlineLevel="0" collapsed="false">
      <c r="A8" s="1" t="s">
        <v>13</v>
      </c>
      <c r="B8" s="1" t="n">
        <v>411396</v>
      </c>
      <c r="C8" s="1" t="n">
        <v>916257</v>
      </c>
      <c r="D8" s="2" t="n">
        <v>285.0649</v>
      </c>
      <c r="E8" s="2" t="n">
        <v>127.9931</v>
      </c>
      <c r="F8" s="1" t="n">
        <v>117274558</v>
      </c>
    </row>
    <row r="9" customFormat="false" ht="12" hidden="false" customHeight="true" outlineLevel="0" collapsed="false">
      <c r="A9" s="1" t="s">
        <v>14</v>
      </c>
      <c r="B9" s="1" t="n">
        <v>412474</v>
      </c>
      <c r="C9" s="1" t="n">
        <v>916345</v>
      </c>
      <c r="D9" s="2" t="n">
        <v>284.9663</v>
      </c>
      <c r="E9" s="2" t="n">
        <v>128.2718</v>
      </c>
      <c r="F9" s="1" t="n">
        <v>117541184</v>
      </c>
    </row>
    <row r="10" customFormat="false" ht="12" hidden="false" customHeight="true" outlineLevel="0" collapsed="false">
      <c r="A10" s="1" t="s">
        <v>15</v>
      </c>
      <c r="B10" s="1" t="n">
        <v>411949</v>
      </c>
      <c r="C10" s="1" t="n">
        <v>913281</v>
      </c>
      <c r="D10" s="2" t="n">
        <v>279.4594</v>
      </c>
      <c r="E10" s="2" t="n">
        <v>126.0543</v>
      </c>
      <c r="F10" s="1" t="n">
        <v>115123001</v>
      </c>
    </row>
    <row r="11" customFormat="false" ht="12" hidden="false" customHeight="true" outlineLevel="0" collapsed="false">
      <c r="A11" s="1" t="s">
        <v>16</v>
      </c>
      <c r="B11" s="1" t="n">
        <v>410562</v>
      </c>
      <c r="C11" s="1" t="n">
        <v>908268</v>
      </c>
      <c r="D11" s="2" t="n">
        <v>279.7578</v>
      </c>
      <c r="E11" s="2" t="n">
        <v>126.4582</v>
      </c>
      <c r="F11" s="1" t="n">
        <v>114857918</v>
      </c>
    </row>
    <row r="12" customFormat="false" ht="12" hidden="false" customHeight="true" outlineLevel="0" collapsed="false">
      <c r="A12" s="1" t="s">
        <v>17</v>
      </c>
      <c r="B12" s="1" t="n">
        <v>409763</v>
      </c>
      <c r="C12" s="1" t="n">
        <v>905117</v>
      </c>
      <c r="D12" s="2" t="n">
        <v>279.7092</v>
      </c>
      <c r="E12" s="2" t="n">
        <v>126.6294</v>
      </c>
      <c r="F12" s="1" t="n">
        <v>114614465</v>
      </c>
    </row>
    <row r="13" customFormat="false" ht="12" hidden="false" customHeight="true" outlineLevel="0" collapsed="false">
      <c r="A13" s="1" t="s">
        <v>18</v>
      </c>
      <c r="B13" s="1" t="n">
        <v>408935</v>
      </c>
      <c r="C13" s="1" t="n">
        <v>902277</v>
      </c>
      <c r="D13" s="2" t="n">
        <v>279.4322</v>
      </c>
      <c r="E13" s="2" t="n">
        <v>126.6458</v>
      </c>
      <c r="F13" s="1" t="n">
        <v>114269595</v>
      </c>
    </row>
    <row r="14" customFormat="false" ht="12" hidden="false" customHeight="true" outlineLevel="0" collapsed="false">
      <c r="A14" s="1" t="s">
        <v>19</v>
      </c>
      <c r="B14" s="1" t="n">
        <v>411372</v>
      </c>
      <c r="C14" s="1" t="n">
        <v>906884</v>
      </c>
      <c r="D14" s="2" t="n">
        <v>278.9901</v>
      </c>
      <c r="E14" s="2" t="n">
        <v>126.5528</v>
      </c>
      <c r="F14" s="1" t="n">
        <v>114768703</v>
      </c>
    </row>
    <row r="15" customFormat="false" ht="12" hidden="false" customHeight="true" outlineLevel="0" collapsed="false">
      <c r="A15" s="1" t="s">
        <v>20</v>
      </c>
      <c r="B15" s="1" t="n">
        <v>412350</v>
      </c>
      <c r="C15" s="1" t="n">
        <v>908345</v>
      </c>
      <c r="D15" s="2" t="n">
        <v>279.9946</v>
      </c>
      <c r="E15" s="2" t="n">
        <v>127.1056</v>
      </c>
      <c r="F15" s="1" t="n">
        <v>115455780</v>
      </c>
    </row>
    <row r="16" customFormat="false" ht="12" hidden="false" customHeight="true" outlineLevel="0" collapsed="false">
      <c r="A16" s="1" t="s">
        <v>21</v>
      </c>
      <c r="B16" s="1" t="n">
        <v>413101</v>
      </c>
      <c r="C16" s="1" t="n">
        <v>909525</v>
      </c>
      <c r="D16" s="2" t="n">
        <v>280.7573</v>
      </c>
      <c r="E16" s="2" t="n">
        <v>127.5183</v>
      </c>
      <c r="F16" s="1" t="n">
        <v>115981124</v>
      </c>
    </row>
    <row r="17" customFormat="false" ht="12" hidden="false" customHeight="true" outlineLevel="0" collapsed="false">
      <c r="A17" s="1" t="s">
        <v>22</v>
      </c>
      <c r="B17" s="1" t="n">
        <v>415804</v>
      </c>
      <c r="C17" s="1" t="n">
        <v>914441</v>
      </c>
      <c r="D17" s="2" t="n">
        <v>280.536</v>
      </c>
      <c r="E17" s="2" t="n">
        <v>127.5621</v>
      </c>
      <c r="F17" s="1" t="n">
        <v>116648002</v>
      </c>
    </row>
    <row r="18" customFormat="false" ht="11.25" hidden="false" customHeight="false" outlineLevel="0" collapsed="false">
      <c r="A18" s="1" t="s">
        <v>23</v>
      </c>
      <c r="B18" s="1" t="n">
        <v>415459</v>
      </c>
      <c r="C18" s="1" t="n">
        <v>912152</v>
      </c>
      <c r="D18" s="2" t="n">
        <v>280.8381</v>
      </c>
      <c r="E18" s="2" t="n">
        <v>127.9137</v>
      </c>
      <c r="F18" s="1" t="n">
        <v>116676713</v>
      </c>
    </row>
    <row r="19" customFormat="false" ht="11.25" hidden="false" customHeight="false" outlineLevel="0" collapsed="false">
      <c r="A19" s="15" t="s">
        <v>24</v>
      </c>
      <c r="B19" s="16" t="n">
        <v>411745.0833</v>
      </c>
      <c r="C19" s="16" t="n">
        <v>910243.8333</v>
      </c>
      <c r="D19" s="17" t="n">
        <v>281.3253</v>
      </c>
      <c r="E19" s="17" t="n">
        <v>127.2564</v>
      </c>
      <c r="F19" s="16" t="n">
        <v>1390011732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1750037</v>
      </c>
      <c r="C23" s="1" t="n">
        <v>3225957</v>
      </c>
      <c r="D23" s="2" t="n">
        <v>258.866</v>
      </c>
      <c r="E23" s="2" t="n">
        <v>140.4312</v>
      </c>
      <c r="F23" s="1" t="n">
        <v>453025155</v>
      </c>
    </row>
    <row r="24" customFormat="false" ht="11.25" hidden="false" customHeight="false" outlineLevel="0" collapsed="false">
      <c r="A24" s="1" t="s">
        <v>13</v>
      </c>
      <c r="B24" s="1" t="n">
        <v>1769675</v>
      </c>
      <c r="C24" s="1" t="n">
        <v>3260561</v>
      </c>
      <c r="D24" s="2" t="n">
        <v>257.9135</v>
      </c>
      <c r="E24" s="2" t="n">
        <v>139.983</v>
      </c>
      <c r="F24" s="1" t="n">
        <v>456422989</v>
      </c>
    </row>
    <row r="25" customFormat="false" ht="11.25" hidden="false" customHeight="false" outlineLevel="0" collapsed="false">
      <c r="A25" s="1" t="s">
        <v>14</v>
      </c>
      <c r="B25" s="1" t="n">
        <v>1791776</v>
      </c>
      <c r="C25" s="1" t="n">
        <v>3297834</v>
      </c>
      <c r="D25" s="2" t="n">
        <v>257.3964</v>
      </c>
      <c r="E25" s="2" t="n">
        <v>139.8484</v>
      </c>
      <c r="F25" s="1" t="n">
        <v>461196693</v>
      </c>
    </row>
    <row r="26" customFormat="false" ht="11.25" hidden="false" customHeight="false" outlineLevel="0" collapsed="false">
      <c r="A26" s="1" t="s">
        <v>15</v>
      </c>
      <c r="B26" s="1" t="n">
        <v>1793619</v>
      </c>
      <c r="C26" s="1" t="n">
        <v>3293516</v>
      </c>
      <c r="D26" s="2" t="n">
        <v>255.5302</v>
      </c>
      <c r="E26" s="2" t="n">
        <v>139.1594</v>
      </c>
      <c r="F26" s="1" t="n">
        <v>458323755</v>
      </c>
    </row>
    <row r="27" customFormat="false" ht="11.25" hidden="false" customHeight="false" outlineLevel="0" collapsed="false">
      <c r="A27" s="1" t="s">
        <v>16</v>
      </c>
      <c r="B27" s="1" t="n">
        <v>1799179</v>
      </c>
      <c r="C27" s="1" t="n">
        <v>3302790</v>
      </c>
      <c r="D27" s="2" t="n">
        <v>254.5985</v>
      </c>
      <c r="E27" s="2" t="n">
        <v>138.6913</v>
      </c>
      <c r="F27" s="1" t="n">
        <v>458068281</v>
      </c>
    </row>
    <row r="28" customFormat="false" ht="11.25" hidden="false" customHeight="false" outlineLevel="0" collapsed="false">
      <c r="A28" s="1" t="s">
        <v>17</v>
      </c>
      <c r="B28" s="1" t="n">
        <v>1824243</v>
      </c>
      <c r="C28" s="1" t="n">
        <v>3346145</v>
      </c>
      <c r="D28" s="2" t="n">
        <v>254.4283</v>
      </c>
      <c r="E28" s="2" t="n">
        <v>138.7086</v>
      </c>
      <c r="F28" s="1" t="n">
        <v>464138995</v>
      </c>
    </row>
    <row r="29" customFormat="false" ht="11.25" hidden="false" customHeight="false" outlineLevel="0" collapsed="false">
      <c r="A29" s="1" t="s">
        <v>18</v>
      </c>
      <c r="B29" s="1" t="n">
        <v>1823623</v>
      </c>
      <c r="C29" s="1" t="n">
        <v>3343861</v>
      </c>
      <c r="D29" s="2" t="n">
        <v>252.9738</v>
      </c>
      <c r="E29" s="2" t="n">
        <v>137.9629</v>
      </c>
      <c r="F29" s="1" t="n">
        <v>461328881</v>
      </c>
    </row>
    <row r="30" customFormat="false" ht="11.25" hidden="false" customHeight="false" outlineLevel="0" collapsed="false">
      <c r="A30" s="1" t="s">
        <v>19</v>
      </c>
      <c r="B30" s="1" t="n">
        <v>1844224</v>
      </c>
      <c r="C30" s="1" t="n">
        <v>3384489</v>
      </c>
      <c r="D30" s="2" t="n">
        <v>253.6374</v>
      </c>
      <c r="E30" s="2" t="n">
        <v>138.2082</v>
      </c>
      <c r="F30" s="1" t="n">
        <v>467764148</v>
      </c>
    </row>
    <row r="31" customFormat="false" ht="11.25" hidden="false" customHeight="false" outlineLevel="0" collapsed="false">
      <c r="A31" s="1" t="s">
        <v>20</v>
      </c>
      <c r="B31" s="1" t="n">
        <v>1864183</v>
      </c>
      <c r="C31" s="1" t="n">
        <v>3419492</v>
      </c>
      <c r="D31" s="2" t="n">
        <v>252.7886</v>
      </c>
      <c r="E31" s="2" t="n">
        <v>137.8112</v>
      </c>
      <c r="F31" s="1" t="n">
        <v>471244240</v>
      </c>
    </row>
    <row r="32" customFormat="false" ht="11.25" hidden="false" customHeight="false" outlineLevel="0" collapsed="false">
      <c r="A32" s="1" t="s">
        <v>21</v>
      </c>
      <c r="B32" s="1" t="n">
        <v>1866562</v>
      </c>
      <c r="C32" s="1" t="n">
        <v>3426193</v>
      </c>
      <c r="D32" s="2" t="n">
        <v>254.7132</v>
      </c>
      <c r="E32" s="2" t="n">
        <v>138.7657</v>
      </c>
      <c r="F32" s="1" t="n">
        <v>475437914</v>
      </c>
    </row>
    <row r="33" customFormat="false" ht="11.25" hidden="false" customHeight="false" outlineLevel="0" collapsed="false">
      <c r="A33" s="1" t="s">
        <v>22</v>
      </c>
      <c r="B33" s="1" t="n">
        <v>1886839</v>
      </c>
      <c r="C33" s="1" t="n">
        <v>3461158</v>
      </c>
      <c r="D33" s="2" t="n">
        <v>255.3148</v>
      </c>
      <c r="E33" s="2" t="n">
        <v>139.184</v>
      </c>
      <c r="F33" s="1" t="n">
        <v>481737976</v>
      </c>
    </row>
    <row r="34" customFormat="false" ht="11.25" hidden="false" customHeight="false" outlineLevel="0" collapsed="false">
      <c r="A34" s="1" t="s">
        <v>23</v>
      </c>
      <c r="B34" s="1" t="n">
        <v>1895801</v>
      </c>
      <c r="C34" s="1" t="n">
        <v>3474773</v>
      </c>
      <c r="D34" s="2" t="n">
        <v>255.0542</v>
      </c>
      <c r="E34" s="2" t="n">
        <v>139.155</v>
      </c>
      <c r="F34" s="1" t="n">
        <v>483532067</v>
      </c>
    </row>
    <row r="35" customFormat="false" ht="11.25" hidden="false" customHeight="false" outlineLevel="0" collapsed="false">
      <c r="A35" s="15" t="s">
        <v>24</v>
      </c>
      <c r="B35" s="16" t="n">
        <v>1825813.4167</v>
      </c>
      <c r="C35" s="16" t="n">
        <v>3353064.0833</v>
      </c>
      <c r="D35" s="17" t="n">
        <v>255.2388</v>
      </c>
      <c r="E35" s="17" t="n">
        <v>138.9829</v>
      </c>
      <c r="F35" s="16" t="n">
        <v>5592221094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848975</v>
      </c>
      <c r="C39" s="1" t="n">
        <v>1870781</v>
      </c>
      <c r="D39" s="2" t="n">
        <v>300.2595</v>
      </c>
      <c r="E39" s="2" t="n">
        <v>136.2601</v>
      </c>
      <c r="F39" s="1" t="n">
        <v>254912823</v>
      </c>
    </row>
    <row r="40" customFormat="false" ht="11.25" hidden="false" customHeight="false" outlineLevel="0" collapsed="false">
      <c r="A40" s="1" t="s">
        <v>13</v>
      </c>
      <c r="B40" s="1" t="n">
        <v>855332</v>
      </c>
      <c r="C40" s="1" t="n">
        <v>1880277</v>
      </c>
      <c r="D40" s="2" t="n">
        <v>300.0844</v>
      </c>
      <c r="E40" s="2" t="n">
        <v>136.5074</v>
      </c>
      <c r="F40" s="1" t="n">
        <v>256671752</v>
      </c>
    </row>
    <row r="41" customFormat="false" ht="11.25" hidden="false" customHeight="false" outlineLevel="0" collapsed="false">
      <c r="A41" s="1" t="s">
        <v>14</v>
      </c>
      <c r="B41" s="1" t="n">
        <v>860213</v>
      </c>
      <c r="C41" s="1" t="n">
        <v>1885046</v>
      </c>
      <c r="D41" s="2" t="n">
        <v>299.4259</v>
      </c>
      <c r="E41" s="2" t="n">
        <v>136.6386</v>
      </c>
      <c r="F41" s="1" t="n">
        <v>257570032</v>
      </c>
    </row>
    <row r="42" customFormat="false" ht="11.25" hidden="false" customHeight="false" outlineLevel="0" collapsed="false">
      <c r="A42" s="1" t="s">
        <v>15</v>
      </c>
      <c r="B42" s="1" t="n">
        <v>866679</v>
      </c>
      <c r="C42" s="1" t="n">
        <v>1891322</v>
      </c>
      <c r="D42" s="2" t="n">
        <v>294.7053</v>
      </c>
      <c r="E42" s="2" t="n">
        <v>135.0457</v>
      </c>
      <c r="F42" s="1" t="n">
        <v>255414902</v>
      </c>
    </row>
    <row r="43" customFormat="false" ht="11.25" hidden="false" customHeight="false" outlineLevel="0" collapsed="false">
      <c r="A43" s="1" t="s">
        <v>16</v>
      </c>
      <c r="B43" s="1" t="n">
        <v>867139</v>
      </c>
      <c r="C43" s="1" t="n">
        <v>1891077</v>
      </c>
      <c r="D43" s="2" t="n">
        <v>295.8769</v>
      </c>
      <c r="E43" s="2" t="n">
        <v>135.6721</v>
      </c>
      <c r="F43" s="1" t="n">
        <v>256566395</v>
      </c>
    </row>
    <row r="44" customFormat="false" ht="11.25" hidden="false" customHeight="false" outlineLevel="0" collapsed="false">
      <c r="A44" s="1" t="s">
        <v>17</v>
      </c>
      <c r="B44" s="1" t="n">
        <v>873090</v>
      </c>
      <c r="C44" s="1" t="n">
        <v>1898349</v>
      </c>
      <c r="D44" s="2" t="n">
        <v>295.0394</v>
      </c>
      <c r="E44" s="2" t="n">
        <v>135.6947</v>
      </c>
      <c r="F44" s="1" t="n">
        <v>257595907</v>
      </c>
    </row>
    <row r="45" customFormat="false" ht="11.25" hidden="false" customHeight="false" outlineLevel="0" collapsed="false">
      <c r="A45" s="1" t="s">
        <v>18</v>
      </c>
      <c r="B45" s="1" t="n">
        <v>876786</v>
      </c>
      <c r="C45" s="1" t="n">
        <v>1905267</v>
      </c>
      <c r="D45" s="2" t="n">
        <v>294.8575</v>
      </c>
      <c r="E45" s="2" t="n">
        <v>135.6907</v>
      </c>
      <c r="F45" s="1" t="n">
        <v>258526967</v>
      </c>
    </row>
    <row r="46" customFormat="false" ht="11.25" hidden="false" customHeight="false" outlineLevel="0" collapsed="false">
      <c r="A46" s="1" t="s">
        <v>19</v>
      </c>
      <c r="B46" s="1" t="n">
        <v>886339</v>
      </c>
      <c r="C46" s="1" t="n">
        <v>1923169</v>
      </c>
      <c r="D46" s="2" t="n">
        <v>294.5319</v>
      </c>
      <c r="E46" s="2" t="n">
        <v>135.7422</v>
      </c>
      <c r="F46" s="1" t="n">
        <v>261055129</v>
      </c>
    </row>
    <row r="47" customFormat="false" ht="11.25" hidden="false" customHeight="false" outlineLevel="0" collapsed="false">
      <c r="A47" s="1" t="s">
        <v>20</v>
      </c>
      <c r="B47" s="1" t="n">
        <v>894789</v>
      </c>
      <c r="C47" s="1" t="n">
        <v>1936525</v>
      </c>
      <c r="D47" s="2" t="n">
        <v>293.3299</v>
      </c>
      <c r="E47" s="2" t="n">
        <v>135.5358</v>
      </c>
      <c r="F47" s="1" t="n">
        <v>262468377</v>
      </c>
    </row>
    <row r="48" customFormat="false" ht="11.25" hidden="false" customHeight="false" outlineLevel="0" collapsed="false">
      <c r="A48" s="1" t="s">
        <v>21</v>
      </c>
      <c r="B48" s="1" t="n">
        <v>908470</v>
      </c>
      <c r="C48" s="1" t="n">
        <v>1959113</v>
      </c>
      <c r="D48" s="2" t="n">
        <v>291.5868</v>
      </c>
      <c r="E48" s="2" t="n">
        <v>135.2131</v>
      </c>
      <c r="F48" s="1" t="n">
        <v>264897823</v>
      </c>
    </row>
    <row r="49" customFormat="false" ht="11.25" hidden="false" customHeight="false" outlineLevel="0" collapsed="false">
      <c r="A49" s="1" t="s">
        <v>22</v>
      </c>
      <c r="B49" s="1" t="n">
        <v>908747</v>
      </c>
      <c r="C49" s="1" t="n">
        <v>1959837</v>
      </c>
      <c r="D49" s="2" t="n">
        <v>294.2082</v>
      </c>
      <c r="E49" s="2" t="n">
        <v>136.4199</v>
      </c>
      <c r="F49" s="1" t="n">
        <v>267360845</v>
      </c>
    </row>
    <row r="50" customFormat="false" ht="11.25" hidden="false" customHeight="false" outlineLevel="0" collapsed="false">
      <c r="A50" s="1" t="s">
        <v>23</v>
      </c>
      <c r="B50" s="1" t="n">
        <v>907360</v>
      </c>
      <c r="C50" s="1" t="n">
        <v>1953302</v>
      </c>
      <c r="D50" s="2" t="n">
        <v>293.5935</v>
      </c>
      <c r="E50" s="2" t="n">
        <v>136.3819</v>
      </c>
      <c r="F50" s="1" t="n">
        <v>266394955</v>
      </c>
    </row>
    <row r="51" customFormat="false" ht="11.25" hidden="false" customHeight="false" outlineLevel="0" collapsed="false">
      <c r="A51" s="15" t="s">
        <v>24</v>
      </c>
      <c r="B51" s="16" t="n">
        <v>879493.25</v>
      </c>
      <c r="C51" s="16" t="n">
        <v>1912838.75</v>
      </c>
      <c r="D51" s="17" t="n">
        <v>295.5713</v>
      </c>
      <c r="E51" s="17" t="n">
        <v>135.8991</v>
      </c>
      <c r="F51" s="16" t="n">
        <v>3119435907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395614</v>
      </c>
      <c r="C55" s="1" t="n">
        <v>842885</v>
      </c>
      <c r="D55" s="2" t="n">
        <v>272.0797</v>
      </c>
      <c r="E55" s="2" t="n">
        <v>127.7025</v>
      </c>
      <c r="F55" s="1" t="n">
        <v>107638526</v>
      </c>
    </row>
    <row r="56" customFormat="false" ht="11.25" hidden="false" customHeight="false" outlineLevel="0" collapsed="false">
      <c r="A56" s="1" t="s">
        <v>13</v>
      </c>
      <c r="B56" s="1" t="n">
        <v>396398</v>
      </c>
      <c r="C56" s="1" t="n">
        <v>841996</v>
      </c>
      <c r="D56" s="2" t="n">
        <v>270.8501</v>
      </c>
      <c r="E56" s="2" t="n">
        <v>127.5118</v>
      </c>
      <c r="F56" s="1" t="n">
        <v>107364439</v>
      </c>
    </row>
    <row r="57" customFormat="false" ht="11.25" hidden="false" customHeight="false" outlineLevel="0" collapsed="false">
      <c r="A57" s="1" t="s">
        <v>14</v>
      </c>
      <c r="B57" s="1" t="n">
        <v>398157</v>
      </c>
      <c r="C57" s="1" t="n">
        <v>844144</v>
      </c>
      <c r="D57" s="2" t="n">
        <v>270.2052</v>
      </c>
      <c r="E57" s="2" t="n">
        <v>127.4476</v>
      </c>
      <c r="F57" s="1" t="n">
        <v>107584093</v>
      </c>
    </row>
    <row r="58" customFormat="false" ht="11.25" hidden="false" customHeight="false" outlineLevel="0" collapsed="false">
      <c r="A58" s="1" t="s">
        <v>15</v>
      </c>
      <c r="B58" s="1" t="n">
        <v>401866</v>
      </c>
      <c r="C58" s="1" t="n">
        <v>849312</v>
      </c>
      <c r="D58" s="2" t="n">
        <v>266.2811</v>
      </c>
      <c r="E58" s="2" t="n">
        <v>125.9953</v>
      </c>
      <c r="F58" s="1" t="n">
        <v>107009323</v>
      </c>
    </row>
    <row r="59" customFormat="false" ht="11.25" hidden="false" customHeight="false" outlineLevel="0" collapsed="false">
      <c r="A59" s="1" t="s">
        <v>16</v>
      </c>
      <c r="B59" s="1" t="n">
        <v>397633</v>
      </c>
      <c r="C59" s="1" t="n">
        <v>840590</v>
      </c>
      <c r="D59" s="2" t="n">
        <v>268.2302</v>
      </c>
      <c r="E59" s="2" t="n">
        <v>126.8837</v>
      </c>
      <c r="F59" s="1" t="n">
        <v>106657178</v>
      </c>
    </row>
    <row r="60" customFormat="false" ht="11.25" hidden="false" customHeight="false" outlineLevel="0" collapsed="false">
      <c r="A60" s="1" t="s">
        <v>17</v>
      </c>
      <c r="B60" s="1" t="n">
        <v>401389</v>
      </c>
      <c r="C60" s="1" t="n">
        <v>846211</v>
      </c>
      <c r="D60" s="2" t="n">
        <v>271.732</v>
      </c>
      <c r="E60" s="2" t="n">
        <v>128.8925</v>
      </c>
      <c r="F60" s="1" t="n">
        <v>109070255</v>
      </c>
    </row>
    <row r="61" customFormat="false" ht="11.25" hidden="false" customHeight="false" outlineLevel="0" collapsed="false">
      <c r="A61" s="1" t="s">
        <v>18</v>
      </c>
      <c r="B61" s="1" t="n">
        <v>401340</v>
      </c>
      <c r="C61" s="1" t="n">
        <v>844461</v>
      </c>
      <c r="D61" s="2" t="n">
        <v>266.6334</v>
      </c>
      <c r="E61" s="2" t="n">
        <v>126.7206</v>
      </c>
      <c r="F61" s="1" t="n">
        <v>107010636</v>
      </c>
    </row>
    <row r="62" customFormat="false" ht="11.25" hidden="false" customHeight="false" outlineLevel="0" collapsed="false">
      <c r="A62" s="1" t="s">
        <v>19</v>
      </c>
      <c r="B62" s="1" t="n">
        <v>403614</v>
      </c>
      <c r="C62" s="1" t="n">
        <v>847901</v>
      </c>
      <c r="D62" s="2" t="n">
        <v>266.8387</v>
      </c>
      <c r="E62" s="2" t="n">
        <v>127.0194</v>
      </c>
      <c r="F62" s="1" t="n">
        <v>107699851</v>
      </c>
    </row>
    <row r="63" customFormat="false" ht="11.25" hidden="false" customHeight="false" outlineLevel="0" collapsed="false">
      <c r="A63" s="1" t="s">
        <v>20</v>
      </c>
      <c r="B63" s="1" t="n">
        <v>406689</v>
      </c>
      <c r="C63" s="1" t="n">
        <v>853820</v>
      </c>
      <c r="D63" s="2" t="n">
        <v>267.425</v>
      </c>
      <c r="E63" s="2" t="n">
        <v>127.3791</v>
      </c>
      <c r="F63" s="1" t="n">
        <v>108758807</v>
      </c>
    </row>
    <row r="64" customFormat="false" ht="11.25" hidden="false" customHeight="false" outlineLevel="0" collapsed="false">
      <c r="A64" s="1" t="s">
        <v>21</v>
      </c>
      <c r="B64" s="1" t="n">
        <v>408752</v>
      </c>
      <c r="C64" s="1" t="n">
        <v>857677</v>
      </c>
      <c r="D64" s="2" t="n">
        <v>268.9621</v>
      </c>
      <c r="E64" s="2" t="n">
        <v>128.182</v>
      </c>
      <c r="F64" s="1" t="n">
        <v>109938789</v>
      </c>
    </row>
    <row r="65" customFormat="false" ht="11.25" hidden="false" customHeight="false" outlineLevel="0" collapsed="false">
      <c r="A65" s="1" t="s">
        <v>22</v>
      </c>
      <c r="B65" s="1" t="n">
        <v>410475</v>
      </c>
      <c r="C65" s="1" t="n">
        <v>861376</v>
      </c>
      <c r="D65" s="2" t="n">
        <v>267.8065</v>
      </c>
      <c r="E65" s="2" t="n">
        <v>127.6189</v>
      </c>
      <c r="F65" s="1" t="n">
        <v>109927882</v>
      </c>
    </row>
    <row r="66" customFormat="false" ht="11.25" hidden="false" customHeight="false" outlineLevel="0" collapsed="false">
      <c r="A66" s="1" t="s">
        <v>23</v>
      </c>
      <c r="B66" s="1" t="n">
        <v>410877</v>
      </c>
      <c r="C66" s="1" t="n">
        <v>860599</v>
      </c>
      <c r="D66" s="2" t="n">
        <v>267.6025</v>
      </c>
      <c r="E66" s="2" t="n">
        <v>127.7618</v>
      </c>
      <c r="F66" s="1" t="n">
        <v>109951696</v>
      </c>
    </row>
    <row r="67" customFormat="false" ht="11.25" hidden="false" customHeight="false" outlineLevel="0" collapsed="false">
      <c r="A67" s="15" t="s">
        <v>24</v>
      </c>
      <c r="B67" s="16" t="n">
        <v>402733.6667</v>
      </c>
      <c r="C67" s="16" t="n">
        <v>849247.6667</v>
      </c>
      <c r="D67" s="17" t="n">
        <v>268.7077</v>
      </c>
      <c r="E67" s="17" t="n">
        <v>127.4276</v>
      </c>
      <c r="F67" s="16" t="n">
        <v>1298611475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286026</v>
      </c>
      <c r="C71" s="1" t="n">
        <v>645220</v>
      </c>
      <c r="D71" s="2" t="n">
        <v>278.8081</v>
      </c>
      <c r="E71" s="2" t="n">
        <v>123.5956</v>
      </c>
      <c r="F71" s="1" t="n">
        <v>79746378</v>
      </c>
    </row>
    <row r="72" customFormat="false" ht="11.25" hidden="false" customHeight="false" outlineLevel="0" collapsed="false">
      <c r="A72" s="1" t="s">
        <v>13</v>
      </c>
      <c r="B72" s="1" t="n">
        <v>288095</v>
      </c>
      <c r="C72" s="1" t="n">
        <v>647215</v>
      </c>
      <c r="D72" s="2" t="n">
        <v>277.3259</v>
      </c>
      <c r="E72" s="2" t="n">
        <v>123.4462</v>
      </c>
      <c r="F72" s="1" t="n">
        <v>79896213</v>
      </c>
    </row>
    <row r="73" customFormat="false" ht="11.25" hidden="false" customHeight="false" outlineLevel="0" collapsed="false">
      <c r="A73" s="1" t="s">
        <v>14</v>
      </c>
      <c r="B73" s="1" t="n">
        <v>291330</v>
      </c>
      <c r="C73" s="1" t="n">
        <v>651696</v>
      </c>
      <c r="D73" s="2" t="n">
        <v>275.75</v>
      </c>
      <c r="E73" s="2" t="n">
        <v>123.2695</v>
      </c>
      <c r="F73" s="1" t="n">
        <v>80334244</v>
      </c>
    </row>
    <row r="74" customFormat="false" ht="11.25" hidden="false" customHeight="false" outlineLevel="0" collapsed="false">
      <c r="A74" s="1" t="s">
        <v>15</v>
      </c>
      <c r="B74" s="1" t="n">
        <v>291881</v>
      </c>
      <c r="C74" s="1" t="n">
        <v>650774</v>
      </c>
      <c r="D74" s="2" t="n">
        <v>270.3609</v>
      </c>
      <c r="E74" s="2" t="n">
        <v>121.2605</v>
      </c>
      <c r="F74" s="1" t="n">
        <v>78913202</v>
      </c>
    </row>
    <row r="75" customFormat="false" ht="11.25" hidden="false" customHeight="false" outlineLevel="0" collapsed="false">
      <c r="A75" s="1" t="s">
        <v>16</v>
      </c>
      <c r="B75" s="1" t="n">
        <v>292747</v>
      </c>
      <c r="C75" s="1" t="n">
        <v>651171</v>
      </c>
      <c r="D75" s="2" t="n">
        <v>271.7489</v>
      </c>
      <c r="E75" s="2" t="n">
        <v>122.1702</v>
      </c>
      <c r="F75" s="1" t="n">
        <v>79553681</v>
      </c>
    </row>
    <row r="76" customFormat="false" ht="11.25" hidden="false" customHeight="false" outlineLevel="0" collapsed="false">
      <c r="A76" s="1" t="s">
        <v>17</v>
      </c>
      <c r="B76" s="1" t="n">
        <v>293780</v>
      </c>
      <c r="C76" s="1" t="n">
        <v>651812</v>
      </c>
      <c r="D76" s="2" t="n">
        <v>270.8832</v>
      </c>
      <c r="E76" s="2" t="n">
        <v>122.0905</v>
      </c>
      <c r="F76" s="1" t="n">
        <v>79580065</v>
      </c>
    </row>
    <row r="77" customFormat="false" ht="11.25" hidden="false" customHeight="false" outlineLevel="0" collapsed="false">
      <c r="A77" s="1" t="s">
        <v>18</v>
      </c>
      <c r="B77" s="1" t="n">
        <v>293957</v>
      </c>
      <c r="C77" s="1" t="n">
        <v>651721</v>
      </c>
      <c r="D77" s="2" t="n">
        <v>271.1866</v>
      </c>
      <c r="E77" s="2" t="n">
        <v>122.318</v>
      </c>
      <c r="F77" s="1" t="n">
        <v>79717195</v>
      </c>
    </row>
    <row r="78" customFormat="false" ht="11.25" hidden="false" customHeight="false" outlineLevel="0" collapsed="false">
      <c r="A78" s="1" t="s">
        <v>19</v>
      </c>
      <c r="B78" s="1" t="n">
        <v>295218</v>
      </c>
      <c r="C78" s="1" t="n">
        <v>654029</v>
      </c>
      <c r="D78" s="2" t="n">
        <v>271.868</v>
      </c>
      <c r="E78" s="2" t="n">
        <v>122.7168</v>
      </c>
      <c r="F78" s="1" t="n">
        <v>80260332</v>
      </c>
    </row>
    <row r="79" customFormat="false" ht="11.25" hidden="false" customHeight="false" outlineLevel="0" collapsed="false">
      <c r="A79" s="1" t="s">
        <v>20</v>
      </c>
      <c r="B79" s="1" t="n">
        <v>297992</v>
      </c>
      <c r="C79" s="1" t="n">
        <v>659191</v>
      </c>
      <c r="D79" s="2" t="n">
        <v>272.3109</v>
      </c>
      <c r="E79" s="2" t="n">
        <v>123.1001</v>
      </c>
      <c r="F79" s="1" t="n">
        <v>81146459</v>
      </c>
    </row>
    <row r="80" customFormat="false" ht="11.25" hidden="false" customHeight="false" outlineLevel="0" collapsed="false">
      <c r="A80" s="1" t="s">
        <v>21</v>
      </c>
      <c r="B80" s="1" t="n">
        <v>299116</v>
      </c>
      <c r="C80" s="1" t="n">
        <v>660743</v>
      </c>
      <c r="D80" s="2" t="n">
        <v>272.8534</v>
      </c>
      <c r="E80" s="2" t="n">
        <v>123.5198</v>
      </c>
      <c r="F80" s="1" t="n">
        <v>81614813</v>
      </c>
    </row>
    <row r="81" customFormat="false" ht="11.25" hidden="false" customHeight="false" outlineLevel="0" collapsed="false">
      <c r="A81" s="1" t="s">
        <v>22</v>
      </c>
      <c r="B81" s="1" t="n">
        <v>302145</v>
      </c>
      <c r="C81" s="1" t="n">
        <v>666220</v>
      </c>
      <c r="D81" s="2" t="n">
        <v>273.1558</v>
      </c>
      <c r="E81" s="2" t="n">
        <v>123.882</v>
      </c>
      <c r="F81" s="1" t="n">
        <v>82532669</v>
      </c>
    </row>
    <row r="82" customFormat="false" ht="11.25" hidden="false" customHeight="false" outlineLevel="0" collapsed="false">
      <c r="A82" s="1" t="s">
        <v>23</v>
      </c>
      <c r="B82" s="1" t="n">
        <v>325804</v>
      </c>
      <c r="C82" s="1" t="n">
        <v>728675</v>
      </c>
      <c r="D82" s="2" t="n">
        <v>296.9039</v>
      </c>
      <c r="E82" s="2" t="n">
        <v>132.7512</v>
      </c>
      <c r="F82" s="1" t="n">
        <v>96732465</v>
      </c>
    </row>
    <row r="83" customFormat="false" ht="11.25" hidden="false" customHeight="false" outlineLevel="0" collapsed="false">
      <c r="A83" s="15" t="s">
        <v>24</v>
      </c>
      <c r="B83" s="16" t="n">
        <v>296507.5833</v>
      </c>
      <c r="C83" s="16" t="n">
        <v>659872.25</v>
      </c>
      <c r="D83" s="17" t="n">
        <v>275.4364</v>
      </c>
      <c r="E83" s="17" t="n">
        <v>123.7648</v>
      </c>
      <c r="F83" s="16" t="n">
        <v>980027716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773629</v>
      </c>
      <c r="C87" s="1" t="n">
        <v>1655694</v>
      </c>
      <c r="D87" s="2" t="n">
        <v>262.0739</v>
      </c>
      <c r="E87" s="2" t="n">
        <v>122.455</v>
      </c>
      <c r="F87" s="1" t="n">
        <v>202747981</v>
      </c>
    </row>
    <row r="88" customFormat="false" ht="11.25" hidden="false" customHeight="false" outlineLevel="0" collapsed="false">
      <c r="A88" s="1" t="s">
        <v>13</v>
      </c>
      <c r="B88" s="1" t="n">
        <v>776801</v>
      </c>
      <c r="C88" s="1" t="n">
        <v>1660154</v>
      </c>
      <c r="D88" s="2" t="n">
        <v>262.1569</v>
      </c>
      <c r="E88" s="2" t="n">
        <v>122.6656</v>
      </c>
      <c r="F88" s="1" t="n">
        <v>203643744</v>
      </c>
    </row>
    <row r="89" customFormat="false" ht="11.25" hidden="false" customHeight="false" outlineLevel="0" collapsed="false">
      <c r="A89" s="1" t="s">
        <v>14</v>
      </c>
      <c r="B89" s="1" t="n">
        <v>778553</v>
      </c>
      <c r="C89" s="1" t="n">
        <v>1660591</v>
      </c>
      <c r="D89" s="2" t="n">
        <v>260.4955</v>
      </c>
      <c r="E89" s="2" t="n">
        <v>122.1309</v>
      </c>
      <c r="F89" s="1" t="n">
        <v>202809538</v>
      </c>
    </row>
    <row r="90" customFormat="false" ht="11.25" hidden="false" customHeight="false" outlineLevel="0" collapsed="false">
      <c r="A90" s="1" t="s">
        <v>15</v>
      </c>
      <c r="B90" s="1" t="n">
        <v>780722</v>
      </c>
      <c r="C90" s="1" t="n">
        <v>1660464</v>
      </c>
      <c r="D90" s="2" t="n">
        <v>258.2792</v>
      </c>
      <c r="E90" s="2" t="n">
        <v>121.4385</v>
      </c>
      <c r="F90" s="1" t="n">
        <v>201644219</v>
      </c>
    </row>
    <row r="91" customFormat="false" ht="11.25" hidden="false" customHeight="false" outlineLevel="0" collapsed="false">
      <c r="A91" s="1" t="s">
        <v>16</v>
      </c>
      <c r="B91" s="1" t="n">
        <v>780713</v>
      </c>
      <c r="C91" s="1" t="n">
        <v>1655362</v>
      </c>
      <c r="D91" s="2" t="n">
        <v>256.3486</v>
      </c>
      <c r="E91" s="2" t="n">
        <v>120.9009</v>
      </c>
      <c r="F91" s="1" t="n">
        <v>200134696</v>
      </c>
    </row>
    <row r="92" customFormat="false" ht="11.25" hidden="false" customHeight="false" outlineLevel="0" collapsed="false">
      <c r="A92" s="1" t="s">
        <v>17</v>
      </c>
      <c r="B92" s="1" t="n">
        <v>780967</v>
      </c>
      <c r="C92" s="1" t="n">
        <v>1653501</v>
      </c>
      <c r="D92" s="2" t="n">
        <v>255.7618</v>
      </c>
      <c r="E92" s="2" t="n">
        <v>120.7992</v>
      </c>
      <c r="F92" s="1" t="n">
        <v>199741519</v>
      </c>
    </row>
    <row r="93" customFormat="false" ht="11.25" hidden="false" customHeight="false" outlineLevel="0" collapsed="false">
      <c r="A93" s="1" t="s">
        <v>18</v>
      </c>
      <c r="B93" s="1" t="n">
        <v>779956</v>
      </c>
      <c r="C93" s="1" t="n">
        <v>1650483</v>
      </c>
      <c r="D93" s="2" t="n">
        <v>256.3222</v>
      </c>
      <c r="E93" s="2" t="n">
        <v>121.1282</v>
      </c>
      <c r="F93" s="1" t="n">
        <v>199920032</v>
      </c>
    </row>
    <row r="94" customFormat="false" ht="11.25" hidden="false" customHeight="false" outlineLevel="0" collapsed="false">
      <c r="A94" s="1" t="s">
        <v>19</v>
      </c>
      <c r="B94" s="1" t="n">
        <v>781834</v>
      </c>
      <c r="C94" s="1" t="n">
        <v>1653436</v>
      </c>
      <c r="D94" s="2" t="n">
        <v>256.2833</v>
      </c>
      <c r="E94" s="2" t="n">
        <v>121.1846</v>
      </c>
      <c r="F94" s="1" t="n">
        <v>200371004</v>
      </c>
    </row>
    <row r="95" customFormat="false" ht="11.25" hidden="false" customHeight="false" outlineLevel="0" collapsed="false">
      <c r="A95" s="1" t="s">
        <v>20</v>
      </c>
      <c r="B95" s="1" t="n">
        <v>791703</v>
      </c>
      <c r="C95" s="1" t="n">
        <v>1674350</v>
      </c>
      <c r="D95" s="2" t="n">
        <v>256.2801</v>
      </c>
      <c r="E95" s="2" t="n">
        <v>121.18</v>
      </c>
      <c r="F95" s="1" t="n">
        <v>202897715</v>
      </c>
    </row>
    <row r="96" customFormat="false" ht="11.25" hidden="false" customHeight="false" outlineLevel="0" collapsed="false">
      <c r="A96" s="1" t="s">
        <v>21</v>
      </c>
      <c r="B96" s="1" t="n">
        <v>792793</v>
      </c>
      <c r="C96" s="1" t="n">
        <v>1687148</v>
      </c>
      <c r="D96" s="2" t="n">
        <v>257.1889</v>
      </c>
      <c r="E96" s="2" t="n">
        <v>120.8534</v>
      </c>
      <c r="F96" s="1" t="n">
        <v>203897528</v>
      </c>
    </row>
    <row r="97" customFormat="false" ht="11.25" hidden="false" customHeight="false" outlineLevel="0" collapsed="false">
      <c r="A97" s="1" t="s">
        <v>22</v>
      </c>
      <c r="B97" s="1" t="n">
        <v>801851</v>
      </c>
      <c r="C97" s="1" t="n">
        <v>1706480</v>
      </c>
      <c r="D97" s="2" t="n">
        <v>257.19</v>
      </c>
      <c r="E97" s="2" t="n">
        <v>120.85</v>
      </c>
      <c r="F97" s="1" t="n">
        <v>206228062</v>
      </c>
    </row>
    <row r="98" customFormat="false" ht="11.25" hidden="false" customHeight="false" outlineLevel="0" collapsed="false">
      <c r="A98" s="1" t="s">
        <v>23</v>
      </c>
      <c r="B98" s="1" t="n">
        <v>801341</v>
      </c>
      <c r="C98" s="1" t="n">
        <v>1705395</v>
      </c>
      <c r="D98" s="2" t="n">
        <v>257.1901</v>
      </c>
      <c r="E98" s="2" t="n">
        <v>120.85</v>
      </c>
      <c r="F98" s="1" t="n">
        <v>206096995</v>
      </c>
    </row>
    <row r="99" customFormat="false" ht="11.25" hidden="false" customHeight="false" outlineLevel="0" collapsed="false">
      <c r="A99" s="15" t="s">
        <v>24</v>
      </c>
      <c r="B99" s="16" t="n">
        <v>785071.9167</v>
      </c>
      <c r="C99" s="16" t="n">
        <v>1668588.1667</v>
      </c>
      <c r="D99" s="17" t="n">
        <v>257.9523</v>
      </c>
      <c r="E99" s="17" t="n">
        <v>121.3667</v>
      </c>
      <c r="F99" s="16" t="n">
        <v>2430133033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406281</v>
      </c>
      <c r="C103" s="1" t="n">
        <v>867258</v>
      </c>
      <c r="D103" s="2" t="n">
        <v>283.602</v>
      </c>
      <c r="E103" s="2" t="n">
        <v>132.8579</v>
      </c>
      <c r="F103" s="1" t="n">
        <v>115222119</v>
      </c>
    </row>
    <row r="104" customFormat="false" ht="11.25" hidden="false" customHeight="false" outlineLevel="0" collapsed="false">
      <c r="A104" s="1" t="s">
        <v>13</v>
      </c>
      <c r="B104" s="1" t="n">
        <v>408780</v>
      </c>
      <c r="C104" s="1" t="n">
        <v>870438</v>
      </c>
      <c r="D104" s="2" t="n">
        <v>283.4687</v>
      </c>
      <c r="E104" s="2" t="n">
        <v>133.1242</v>
      </c>
      <c r="F104" s="1" t="n">
        <v>115876321</v>
      </c>
    </row>
    <row r="105" customFormat="false" ht="11.25" hidden="false" customHeight="false" outlineLevel="0" collapsed="false">
      <c r="A105" s="1" t="s">
        <v>14</v>
      </c>
      <c r="B105" s="1" t="n">
        <v>408814</v>
      </c>
      <c r="C105" s="1" t="n">
        <v>869018</v>
      </c>
      <c r="D105" s="2" t="n">
        <v>280.3114</v>
      </c>
      <c r="E105" s="2" t="n">
        <v>131.8675</v>
      </c>
      <c r="F105" s="1" t="n">
        <v>114595241</v>
      </c>
    </row>
    <row r="106" customFormat="false" ht="11.25" hidden="false" customHeight="false" outlineLevel="0" collapsed="false">
      <c r="A106" s="1" t="s">
        <v>15</v>
      </c>
      <c r="B106" s="1" t="n">
        <v>408109</v>
      </c>
      <c r="C106" s="1" t="n">
        <v>866362</v>
      </c>
      <c r="D106" s="2" t="n">
        <v>276.5369</v>
      </c>
      <c r="E106" s="2" t="n">
        <v>130.2656</v>
      </c>
      <c r="F106" s="1" t="n">
        <v>112857206</v>
      </c>
    </row>
    <row r="107" customFormat="false" ht="11.25" hidden="false" customHeight="false" outlineLevel="0" collapsed="false">
      <c r="A107" s="1" t="s">
        <v>16</v>
      </c>
      <c r="B107" s="1" t="n">
        <v>407992</v>
      </c>
      <c r="C107" s="1" t="n">
        <v>865231</v>
      </c>
      <c r="D107" s="2" t="n">
        <v>277.1054</v>
      </c>
      <c r="E107" s="2" t="n">
        <v>130.6666</v>
      </c>
      <c r="F107" s="1" t="n">
        <v>113056767</v>
      </c>
    </row>
    <row r="108" customFormat="false" ht="11.25" hidden="false" customHeight="false" outlineLevel="0" collapsed="false">
      <c r="A108" s="1" t="s">
        <v>17</v>
      </c>
      <c r="B108" s="1" t="n">
        <v>411540</v>
      </c>
      <c r="C108" s="1" t="n">
        <v>869859</v>
      </c>
      <c r="D108" s="2" t="n">
        <v>276.0233</v>
      </c>
      <c r="E108" s="2" t="n">
        <v>130.5897</v>
      </c>
      <c r="F108" s="1" t="n">
        <v>113594626</v>
      </c>
    </row>
    <row r="109" customFormat="false" ht="11.25" hidden="false" customHeight="false" outlineLevel="0" collapsed="false">
      <c r="A109" s="1" t="s">
        <v>18</v>
      </c>
      <c r="B109" s="1" t="n">
        <v>410540</v>
      </c>
      <c r="C109" s="1" t="n">
        <v>868216</v>
      </c>
      <c r="D109" s="2" t="n">
        <v>275.8159</v>
      </c>
      <c r="E109" s="2" t="n">
        <v>130.4209</v>
      </c>
      <c r="F109" s="1" t="n">
        <v>113233469</v>
      </c>
    </row>
    <row r="110" customFormat="false" ht="11.25" hidden="false" customHeight="false" outlineLevel="0" collapsed="false">
      <c r="A110" s="1" t="s">
        <v>19</v>
      </c>
      <c r="B110" s="1" t="n">
        <v>410947</v>
      </c>
      <c r="C110" s="1" t="n">
        <v>869916</v>
      </c>
      <c r="D110" s="2" t="n">
        <v>276.34</v>
      </c>
      <c r="E110" s="2" t="n">
        <v>130.5426</v>
      </c>
      <c r="F110" s="1" t="n">
        <v>113561082</v>
      </c>
    </row>
    <row r="111" customFormat="false" ht="11.25" hidden="false" customHeight="false" outlineLevel="0" collapsed="false">
      <c r="A111" s="1" t="s">
        <v>20</v>
      </c>
      <c r="B111" s="1" t="n">
        <v>413965</v>
      </c>
      <c r="C111" s="1" t="n">
        <v>872149</v>
      </c>
      <c r="D111" s="2" t="n">
        <v>277.835</v>
      </c>
      <c r="E111" s="2" t="n">
        <v>131.8742</v>
      </c>
      <c r="F111" s="1" t="n">
        <v>115013965</v>
      </c>
    </row>
    <row r="112" customFormat="false" ht="11.25" hidden="false" customHeight="false" outlineLevel="0" collapsed="false">
      <c r="A112" s="1" t="s">
        <v>21</v>
      </c>
      <c r="B112" s="1" t="n">
        <v>414481</v>
      </c>
      <c r="C112" s="1" t="n">
        <v>875828</v>
      </c>
      <c r="D112" s="2" t="n">
        <v>275.3753</v>
      </c>
      <c r="E112" s="2" t="n">
        <v>130.3199</v>
      </c>
      <c r="F112" s="1" t="n">
        <v>114137845</v>
      </c>
    </row>
    <row r="113" customFormat="false" ht="11.25" hidden="false" customHeight="false" outlineLevel="0" collapsed="false">
      <c r="A113" s="1" t="s">
        <v>22</v>
      </c>
      <c r="B113" s="1" t="n">
        <v>413125</v>
      </c>
      <c r="C113" s="1" t="n">
        <v>873432</v>
      </c>
      <c r="D113" s="2" t="n">
        <v>278.7458</v>
      </c>
      <c r="E113" s="2" t="n">
        <v>131.8441</v>
      </c>
      <c r="F113" s="1" t="n">
        <v>115156852</v>
      </c>
    </row>
    <row r="114" customFormat="false" ht="11.25" hidden="false" customHeight="false" outlineLevel="0" collapsed="false">
      <c r="A114" s="1" t="s">
        <v>23</v>
      </c>
      <c r="B114" s="1" t="n">
        <v>411316</v>
      </c>
      <c r="C114" s="1" t="n">
        <v>869900</v>
      </c>
      <c r="D114" s="2" t="n">
        <v>279.6621</v>
      </c>
      <c r="E114" s="2" t="n">
        <v>132.233</v>
      </c>
      <c r="F114" s="1" t="n">
        <v>115029507</v>
      </c>
    </row>
    <row r="115" customFormat="false" ht="11.25" hidden="false" customHeight="false" outlineLevel="0" collapsed="false">
      <c r="A115" s="15" t="s">
        <v>24</v>
      </c>
      <c r="B115" s="16" t="n">
        <v>410490.8333</v>
      </c>
      <c r="C115" s="16" t="n">
        <v>869800.5833</v>
      </c>
      <c r="D115" s="17" t="n">
        <v>278.3933</v>
      </c>
      <c r="E115" s="17" t="n">
        <v>131.384</v>
      </c>
      <c r="F115" s="16" t="n">
        <v>1371335000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619716</v>
      </c>
      <c r="C119" s="1" t="n">
        <v>1280908</v>
      </c>
      <c r="D119" s="2" t="n">
        <v>275.1077</v>
      </c>
      <c r="E119" s="2" t="n">
        <v>133.0998</v>
      </c>
      <c r="F119" s="1" t="n">
        <v>170488626</v>
      </c>
    </row>
    <row r="120" customFormat="false" ht="11.25" hidden="false" customHeight="false" outlineLevel="0" collapsed="false">
      <c r="A120" s="1" t="s">
        <v>13</v>
      </c>
      <c r="B120" s="1" t="n">
        <v>624061</v>
      </c>
      <c r="C120" s="1" t="n">
        <v>1288645</v>
      </c>
      <c r="D120" s="2" t="n">
        <v>274.2732</v>
      </c>
      <c r="E120" s="2" t="n">
        <v>132.8242</v>
      </c>
      <c r="F120" s="1" t="n">
        <v>171163227</v>
      </c>
    </row>
    <row r="121" customFormat="false" ht="11.25" hidden="false" customHeight="false" outlineLevel="0" collapsed="false">
      <c r="A121" s="1" t="s">
        <v>14</v>
      </c>
      <c r="B121" s="1" t="n">
        <v>625091</v>
      </c>
      <c r="C121" s="1" t="n">
        <v>1288879</v>
      </c>
      <c r="D121" s="2" t="n">
        <v>275.0304</v>
      </c>
      <c r="E121" s="2" t="n">
        <v>133.3865</v>
      </c>
      <c r="F121" s="1" t="n">
        <v>171918998</v>
      </c>
    </row>
    <row r="122" customFormat="false" ht="11.25" hidden="false" customHeight="false" outlineLevel="0" collapsed="false">
      <c r="A122" s="1" t="s">
        <v>15</v>
      </c>
      <c r="B122" s="1" t="n">
        <v>634420</v>
      </c>
      <c r="C122" s="1" t="n">
        <v>1303369</v>
      </c>
      <c r="D122" s="2" t="n">
        <v>271.7441</v>
      </c>
      <c r="E122" s="2" t="n">
        <v>132.2725</v>
      </c>
      <c r="F122" s="1" t="n">
        <v>172399893</v>
      </c>
    </row>
    <row r="123" customFormat="false" ht="11.25" hidden="false" customHeight="false" outlineLevel="0" collapsed="false">
      <c r="A123" s="1" t="s">
        <v>16</v>
      </c>
      <c r="B123" s="1" t="n">
        <v>635445</v>
      </c>
      <c r="C123" s="1" t="n">
        <v>1306650</v>
      </c>
      <c r="D123" s="2" t="n">
        <v>270.4369</v>
      </c>
      <c r="E123" s="2" t="n">
        <v>131.5178</v>
      </c>
      <c r="F123" s="1" t="n">
        <v>171847756</v>
      </c>
    </row>
    <row r="124" customFormat="false" ht="11.25" hidden="false" customHeight="false" outlineLevel="0" collapsed="false">
      <c r="A124" s="1" t="s">
        <v>17</v>
      </c>
      <c r="B124" s="1" t="n">
        <v>642435</v>
      </c>
      <c r="C124" s="1" t="n">
        <v>1319476</v>
      </c>
      <c r="D124" s="2" t="n">
        <v>272.0546</v>
      </c>
      <c r="E124" s="2" t="n">
        <v>132.4597</v>
      </c>
      <c r="F124" s="1" t="n">
        <v>174777384</v>
      </c>
    </row>
    <row r="125" customFormat="false" ht="11.25" hidden="false" customHeight="false" outlineLevel="0" collapsed="false">
      <c r="A125" s="1" t="s">
        <v>18</v>
      </c>
      <c r="B125" s="1" t="n">
        <v>642997</v>
      </c>
      <c r="C125" s="1" t="n">
        <v>1320324</v>
      </c>
      <c r="D125" s="2" t="n">
        <v>267.5885</v>
      </c>
      <c r="E125" s="2" t="n">
        <v>130.3154</v>
      </c>
      <c r="F125" s="1" t="n">
        <v>172058611</v>
      </c>
    </row>
    <row r="126" customFormat="false" ht="11.25" hidden="false" customHeight="false" outlineLevel="0" collapsed="false">
      <c r="A126" s="1" t="s">
        <v>19</v>
      </c>
      <c r="B126" s="1" t="n">
        <v>650663</v>
      </c>
      <c r="C126" s="1" t="n">
        <v>1334012</v>
      </c>
      <c r="D126" s="2" t="n">
        <v>269.5757</v>
      </c>
      <c r="E126" s="2" t="n">
        <v>131.4853</v>
      </c>
      <c r="F126" s="1" t="n">
        <v>175402961</v>
      </c>
    </row>
    <row r="127" customFormat="false" ht="11.25" hidden="false" customHeight="false" outlineLevel="0" collapsed="false">
      <c r="A127" s="1" t="s">
        <v>20</v>
      </c>
      <c r="B127" s="1" t="n">
        <v>655372</v>
      </c>
      <c r="C127" s="1" t="n">
        <v>1342885</v>
      </c>
      <c r="D127" s="2" t="n">
        <v>271.0014</v>
      </c>
      <c r="E127" s="2" t="n">
        <v>132.2576</v>
      </c>
      <c r="F127" s="1" t="n">
        <v>177606737</v>
      </c>
    </row>
    <row r="128" customFormat="false" ht="11.25" hidden="false" customHeight="false" outlineLevel="0" collapsed="false">
      <c r="A128" s="1" t="s">
        <v>21</v>
      </c>
      <c r="B128" s="1" t="n">
        <v>655218</v>
      </c>
      <c r="C128" s="1" t="n">
        <v>1341252</v>
      </c>
      <c r="D128" s="2" t="n">
        <v>269.5351</v>
      </c>
      <c r="E128" s="2" t="n">
        <v>131.6712</v>
      </c>
      <c r="F128" s="1" t="n">
        <v>176604232</v>
      </c>
    </row>
    <row r="129" customFormat="false" ht="11.25" hidden="false" customHeight="false" outlineLevel="0" collapsed="false">
      <c r="A129" s="1" t="s">
        <v>22</v>
      </c>
      <c r="B129" s="1" t="n">
        <v>657587</v>
      </c>
      <c r="C129" s="1" t="n">
        <v>1345085</v>
      </c>
      <c r="D129" s="2" t="n">
        <v>271.5104</v>
      </c>
      <c r="E129" s="2" t="n">
        <v>132.7364</v>
      </c>
      <c r="F129" s="1" t="n">
        <v>178541695</v>
      </c>
    </row>
    <row r="130" customFormat="false" ht="11.25" hidden="false" customHeight="false" outlineLevel="0" collapsed="false">
      <c r="A130" s="1" t="s">
        <v>23</v>
      </c>
      <c r="B130" s="1" t="n">
        <v>651521</v>
      </c>
      <c r="C130" s="1" t="n">
        <v>1330238</v>
      </c>
      <c r="D130" s="2" t="n">
        <v>270.5099</v>
      </c>
      <c r="E130" s="2" t="n">
        <v>132.4898</v>
      </c>
      <c r="F130" s="1" t="n">
        <v>176242912</v>
      </c>
    </row>
    <row r="131" customFormat="false" ht="11.25" hidden="false" customHeight="false" outlineLevel="0" collapsed="false">
      <c r="A131" s="15" t="s">
        <v>24</v>
      </c>
      <c r="B131" s="16" t="n">
        <v>641210.5</v>
      </c>
      <c r="C131" s="16" t="n">
        <v>1316810.25</v>
      </c>
      <c r="D131" s="17" t="n">
        <v>271.4986</v>
      </c>
      <c r="E131" s="17" t="n">
        <v>132.2041</v>
      </c>
      <c r="F131" s="16" t="n">
        <v>2089053032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5488054</v>
      </c>
      <c r="C135" s="1" t="n">
        <v>11298737</v>
      </c>
      <c r="D135" s="2" t="n">
        <v>273.427</v>
      </c>
      <c r="E135" s="2" t="n">
        <v>132.8097</v>
      </c>
      <c r="F135" s="1" t="n">
        <v>1500582297</v>
      </c>
    </row>
    <row r="136" customFormat="false" ht="11.25" hidden="false" customHeight="false" outlineLevel="0" collapsed="false">
      <c r="A136" s="1" t="s">
        <v>13</v>
      </c>
      <c r="B136" s="1" t="n">
        <v>5530538</v>
      </c>
      <c r="C136" s="1" t="n">
        <v>11365543</v>
      </c>
      <c r="D136" s="2" t="n">
        <v>272.7245</v>
      </c>
      <c r="E136" s="2" t="n">
        <v>132.7093</v>
      </c>
      <c r="F136" s="1" t="n">
        <v>1508313243</v>
      </c>
    </row>
    <row r="137" customFormat="false" ht="11.25" hidden="false" customHeight="false" outlineLevel="0" collapsed="false">
      <c r="A137" s="1" t="s">
        <v>14</v>
      </c>
      <c r="B137" s="1" t="n">
        <v>5566408</v>
      </c>
      <c r="C137" s="1" t="n">
        <v>11413553</v>
      </c>
      <c r="D137" s="2" t="n">
        <v>271.9078</v>
      </c>
      <c r="E137" s="2" t="n">
        <v>132.6099</v>
      </c>
      <c r="F137" s="1" t="n">
        <v>1513550023</v>
      </c>
    </row>
    <row r="138" customFormat="false" ht="11.25" hidden="false" customHeight="false" outlineLevel="0" collapsed="false">
      <c r="A138" s="1" t="s">
        <v>15</v>
      </c>
      <c r="B138" s="1" t="n">
        <v>5589245</v>
      </c>
      <c r="C138" s="1" t="n">
        <v>11428400</v>
      </c>
      <c r="D138" s="2" t="n">
        <v>268.6741</v>
      </c>
      <c r="E138" s="2" t="n">
        <v>131.3995</v>
      </c>
      <c r="F138" s="1" t="n">
        <v>1501685501</v>
      </c>
    </row>
    <row r="139" customFormat="false" ht="11.25" hidden="false" customHeight="false" outlineLevel="0" collapsed="false">
      <c r="A139" s="1" t="s">
        <v>16</v>
      </c>
      <c r="B139" s="1" t="n">
        <v>5591410</v>
      </c>
      <c r="C139" s="1" t="n">
        <v>11421139</v>
      </c>
      <c r="D139" s="2" t="n">
        <v>268.4015</v>
      </c>
      <c r="E139" s="2" t="n">
        <v>131.4004</v>
      </c>
      <c r="F139" s="1" t="n">
        <v>1500742672</v>
      </c>
    </row>
    <row r="140" customFormat="false" ht="11.25" hidden="false" customHeight="false" outlineLevel="0" collapsed="false">
      <c r="A140" s="1" t="s">
        <v>17</v>
      </c>
      <c r="B140" s="1" t="n">
        <v>5637207</v>
      </c>
      <c r="C140" s="1" t="n">
        <v>11490470</v>
      </c>
      <c r="D140" s="2" t="n">
        <v>268.4154</v>
      </c>
      <c r="E140" s="2" t="n">
        <v>131.6842</v>
      </c>
      <c r="F140" s="1" t="n">
        <v>1513113216</v>
      </c>
    </row>
    <row r="141" customFormat="false" ht="11.25" hidden="false" customHeight="false" outlineLevel="0" collapsed="false">
      <c r="A141" s="1" t="s">
        <v>18</v>
      </c>
      <c r="B141" s="1" t="n">
        <v>5638134</v>
      </c>
      <c r="C141" s="1" t="n">
        <v>11486610</v>
      </c>
      <c r="D141" s="2" t="n">
        <v>267.1212</v>
      </c>
      <c r="E141" s="2" t="n">
        <v>131.1149</v>
      </c>
      <c r="F141" s="1" t="n">
        <v>1506065386</v>
      </c>
    </row>
    <row r="142" customFormat="false" ht="11.25" hidden="false" customHeight="false" outlineLevel="0" collapsed="false">
      <c r="A142" s="1" t="s">
        <v>19</v>
      </c>
      <c r="B142" s="1" t="n">
        <v>5684211</v>
      </c>
      <c r="C142" s="1" t="n">
        <v>11573836</v>
      </c>
      <c r="D142" s="2" t="n">
        <v>267.5628</v>
      </c>
      <c r="E142" s="2" t="n">
        <v>131.407</v>
      </c>
      <c r="F142" s="1" t="n">
        <v>1520883210</v>
      </c>
    </row>
    <row r="143" customFormat="false" ht="11.25" hidden="false" customHeight="false" outlineLevel="0" collapsed="false">
      <c r="A143" s="1" t="s">
        <v>20</v>
      </c>
      <c r="B143" s="1" t="n">
        <v>5737043</v>
      </c>
      <c r="C143" s="1" t="n">
        <v>11666757</v>
      </c>
      <c r="D143" s="2" t="n">
        <v>267.4883</v>
      </c>
      <c r="E143" s="2" t="n">
        <v>131.5354</v>
      </c>
      <c r="F143" s="1" t="n">
        <v>1534592080</v>
      </c>
    </row>
    <row r="144" customFormat="false" ht="11.25" hidden="false" customHeight="false" outlineLevel="0" collapsed="false">
      <c r="A144" s="1" t="s">
        <v>21</v>
      </c>
      <c r="B144" s="1" t="n">
        <v>5758493</v>
      </c>
      <c r="C144" s="1" t="n">
        <v>11717479</v>
      </c>
      <c r="D144" s="2" t="n">
        <v>267.867</v>
      </c>
      <c r="E144" s="2" t="n">
        <v>131.6418</v>
      </c>
      <c r="F144" s="1" t="n">
        <v>1542510068</v>
      </c>
    </row>
    <row r="145" customFormat="false" ht="11.25" hidden="false" customHeight="false" outlineLevel="0" collapsed="false">
      <c r="A145" s="1" t="s">
        <v>22</v>
      </c>
      <c r="B145" s="1" t="n">
        <v>5796573</v>
      </c>
      <c r="C145" s="1" t="n">
        <v>11788029</v>
      </c>
      <c r="D145" s="2" t="n">
        <v>268.8026</v>
      </c>
      <c r="E145" s="2" t="n">
        <v>132.1793</v>
      </c>
      <c r="F145" s="1" t="n">
        <v>1558133983</v>
      </c>
    </row>
    <row r="146" customFormat="false" ht="11.25" hidden="false" customHeight="false" outlineLevel="0" collapsed="false">
      <c r="A146" s="1" t="s">
        <v>23</v>
      </c>
      <c r="B146" s="1" t="n">
        <v>5819479</v>
      </c>
      <c r="C146" s="1" t="n">
        <v>11835034</v>
      </c>
      <c r="D146" s="2" t="n">
        <v>269.8966</v>
      </c>
      <c r="E146" s="2" t="n">
        <v>132.7125</v>
      </c>
      <c r="F146" s="1" t="n">
        <v>1570657310</v>
      </c>
    </row>
    <row r="147" customFormat="false" ht="11.25" hidden="false" customHeight="false" outlineLevel="0" collapsed="false">
      <c r="A147" s="15" t="s">
        <v>24</v>
      </c>
      <c r="B147" s="16" t="n">
        <v>5653066.25</v>
      </c>
      <c r="C147" s="16" t="n">
        <v>11540465.5833</v>
      </c>
      <c r="D147" s="17" t="n">
        <v>269.3351</v>
      </c>
      <c r="E147" s="17" t="n">
        <v>131.9331</v>
      </c>
      <c r="F147" s="16" t="n">
        <v>18270828989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887218</v>
      </c>
      <c r="C7" s="1" t="n">
        <v>1831037</v>
      </c>
      <c r="D7" s="2" t="n">
        <v>288.0598</v>
      </c>
      <c r="E7" s="2" t="n">
        <v>139.5776</v>
      </c>
      <c r="F7" s="1" t="n">
        <v>255571805</v>
      </c>
    </row>
    <row r="8" customFormat="false" ht="12" hidden="false" customHeight="true" outlineLevel="0" collapsed="false">
      <c r="A8" s="1" t="s">
        <v>13</v>
      </c>
      <c r="B8" s="1" t="n">
        <v>897371</v>
      </c>
      <c r="C8" s="1" t="n">
        <v>1850593</v>
      </c>
      <c r="D8" s="2" t="n">
        <v>286.4907</v>
      </c>
      <c r="E8" s="2" t="n">
        <v>138.9222</v>
      </c>
      <c r="F8" s="1" t="n">
        <v>257088425</v>
      </c>
    </row>
    <row r="9" customFormat="false" ht="12" hidden="false" customHeight="true" outlineLevel="0" collapsed="false">
      <c r="A9" s="1" t="s">
        <v>14</v>
      </c>
      <c r="B9" s="1" t="n">
        <v>910295</v>
      </c>
      <c r="C9" s="1" t="n">
        <v>1879585</v>
      </c>
      <c r="D9" s="2" t="n">
        <v>291.2919</v>
      </c>
      <c r="E9" s="2" t="n">
        <v>141.0745</v>
      </c>
      <c r="F9" s="1" t="n">
        <v>265161548</v>
      </c>
    </row>
    <row r="10" customFormat="false" ht="12" hidden="false" customHeight="true" outlineLevel="0" collapsed="false">
      <c r="A10" s="1" t="s">
        <v>15</v>
      </c>
      <c r="B10" s="1" t="n">
        <v>887715</v>
      </c>
      <c r="C10" s="1" t="n">
        <v>1818122</v>
      </c>
      <c r="D10" s="2" t="n">
        <v>284.4113</v>
      </c>
      <c r="E10" s="2" t="n">
        <v>138.8665</v>
      </c>
      <c r="F10" s="1" t="n">
        <v>252476210</v>
      </c>
    </row>
    <row r="11" customFormat="false" ht="12" hidden="false" customHeight="true" outlineLevel="0" collapsed="false">
      <c r="A11" s="1" t="s">
        <v>16</v>
      </c>
      <c r="B11" s="1" t="n">
        <v>892188</v>
      </c>
      <c r="C11" s="1" t="n">
        <v>1831898</v>
      </c>
      <c r="D11" s="2" t="n">
        <v>286.7357</v>
      </c>
      <c r="E11" s="2" t="n">
        <v>139.6487</v>
      </c>
      <c r="F11" s="1" t="n">
        <v>255822128</v>
      </c>
    </row>
    <row r="12" customFormat="false" ht="12" hidden="false" customHeight="true" outlineLevel="0" collapsed="false">
      <c r="A12" s="1" t="s">
        <v>17</v>
      </c>
      <c r="B12" s="1" t="n">
        <v>904902</v>
      </c>
      <c r="C12" s="1" t="n">
        <v>1856202</v>
      </c>
      <c r="D12" s="2" t="n">
        <v>290.6359</v>
      </c>
      <c r="E12" s="2" t="n">
        <v>141.6855</v>
      </c>
      <c r="F12" s="1" t="n">
        <v>262996976</v>
      </c>
    </row>
    <row r="13" customFormat="false" ht="12" hidden="false" customHeight="true" outlineLevel="0" collapsed="false">
      <c r="A13" s="1" t="s">
        <v>18</v>
      </c>
      <c r="B13" s="1" t="n">
        <v>892838</v>
      </c>
      <c r="C13" s="1" t="n">
        <v>1820124</v>
      </c>
      <c r="D13" s="2" t="n">
        <v>283.3162</v>
      </c>
      <c r="E13" s="2" t="n">
        <v>138.9771</v>
      </c>
      <c r="F13" s="1" t="n">
        <v>252955501</v>
      </c>
    </row>
    <row r="14" customFormat="false" ht="12" hidden="false" customHeight="true" outlineLevel="0" collapsed="false">
      <c r="A14" s="1" t="s">
        <v>19</v>
      </c>
      <c r="B14" s="1" t="n">
        <v>907408</v>
      </c>
      <c r="C14" s="1" t="n">
        <v>1852926</v>
      </c>
      <c r="D14" s="2" t="n">
        <v>284.0408</v>
      </c>
      <c r="E14" s="2" t="n">
        <v>139.0994</v>
      </c>
      <c r="F14" s="1" t="n">
        <v>257740894</v>
      </c>
    </row>
    <row r="15" customFormat="false" ht="12" hidden="false" customHeight="true" outlineLevel="0" collapsed="false">
      <c r="A15" s="1" t="s">
        <v>20</v>
      </c>
      <c r="B15" s="1" t="n">
        <v>918947</v>
      </c>
      <c r="C15" s="1" t="n">
        <v>1874051</v>
      </c>
      <c r="D15" s="2" t="n">
        <v>284.6151</v>
      </c>
      <c r="E15" s="2" t="n">
        <v>139.5619</v>
      </c>
      <c r="F15" s="1" t="n">
        <v>261546188</v>
      </c>
    </row>
    <row r="16" customFormat="false" ht="12" hidden="false" customHeight="true" outlineLevel="0" collapsed="false">
      <c r="A16" s="1" t="s">
        <v>21</v>
      </c>
      <c r="B16" s="1" t="n">
        <v>932742</v>
      </c>
      <c r="C16" s="1" t="n">
        <v>1891581</v>
      </c>
      <c r="D16" s="2" t="n">
        <v>280.1075</v>
      </c>
      <c r="E16" s="2" t="n">
        <v>138.1215</v>
      </c>
      <c r="F16" s="1" t="n">
        <v>261268048</v>
      </c>
    </row>
    <row r="17" customFormat="false" ht="12" hidden="false" customHeight="true" outlineLevel="0" collapsed="false">
      <c r="A17" s="1" t="s">
        <v>22</v>
      </c>
      <c r="B17" s="1" t="n">
        <v>964544</v>
      </c>
      <c r="C17" s="1" t="n">
        <v>1957192</v>
      </c>
      <c r="D17" s="2" t="n">
        <v>282.4211</v>
      </c>
      <c r="E17" s="2" t="n">
        <v>139.1829</v>
      </c>
      <c r="F17" s="1" t="n">
        <v>272407596</v>
      </c>
    </row>
    <row r="18" customFormat="false" ht="11.25" hidden="false" customHeight="false" outlineLevel="0" collapsed="false">
      <c r="A18" s="1" t="s">
        <v>23</v>
      </c>
      <c r="B18" s="1" t="n">
        <v>975271</v>
      </c>
      <c r="C18" s="1" t="n">
        <v>1973243</v>
      </c>
      <c r="D18" s="2" t="n">
        <v>280.5927</v>
      </c>
      <c r="E18" s="2" t="n">
        <v>138.6823</v>
      </c>
      <c r="F18" s="1" t="n">
        <v>273653956</v>
      </c>
    </row>
    <row r="19" customFormat="false" ht="11.25" hidden="false" customHeight="false" outlineLevel="0" collapsed="false">
      <c r="A19" s="15" t="s">
        <v>24</v>
      </c>
      <c r="B19" s="16" t="n">
        <v>914286.5833</v>
      </c>
      <c r="C19" s="16" t="n">
        <v>1869712.8333</v>
      </c>
      <c r="D19" s="17" t="n">
        <v>285.1667</v>
      </c>
      <c r="E19" s="17" t="n">
        <v>139.4461</v>
      </c>
      <c r="F19" s="16" t="n">
        <v>3128689275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395327</v>
      </c>
      <c r="C23" s="1" t="n">
        <v>901967</v>
      </c>
      <c r="D23" s="2" t="n">
        <v>303.0897</v>
      </c>
      <c r="E23" s="2" t="n">
        <v>132.8425</v>
      </c>
      <c r="F23" s="1" t="n">
        <v>119819554</v>
      </c>
    </row>
    <row r="24" customFormat="false" ht="11.25" hidden="false" customHeight="false" outlineLevel="0" collapsed="false">
      <c r="A24" s="1" t="s">
        <v>13</v>
      </c>
      <c r="B24" s="1" t="n">
        <v>395321</v>
      </c>
      <c r="C24" s="1" t="n">
        <v>900760</v>
      </c>
      <c r="D24" s="2" t="n">
        <v>302.1296</v>
      </c>
      <c r="E24" s="2" t="n">
        <v>132.5971</v>
      </c>
      <c r="F24" s="1" t="n">
        <v>119438184</v>
      </c>
    </row>
    <row r="25" customFormat="false" ht="11.25" hidden="false" customHeight="false" outlineLevel="0" collapsed="false">
      <c r="A25" s="1" t="s">
        <v>14</v>
      </c>
      <c r="B25" s="1" t="n">
        <v>398604</v>
      </c>
      <c r="C25" s="1" t="n">
        <v>906446</v>
      </c>
      <c r="D25" s="2" t="n">
        <v>299.7329</v>
      </c>
      <c r="E25" s="2" t="n">
        <v>131.8057</v>
      </c>
      <c r="F25" s="1" t="n">
        <v>119474740</v>
      </c>
    </row>
    <row r="26" customFormat="false" ht="11.25" hidden="false" customHeight="false" outlineLevel="0" collapsed="false">
      <c r="A26" s="1" t="s">
        <v>15</v>
      </c>
      <c r="B26" s="1" t="n">
        <v>400104</v>
      </c>
      <c r="C26" s="1" t="n">
        <v>909866</v>
      </c>
      <c r="D26" s="2" t="n">
        <v>298.5192</v>
      </c>
      <c r="E26" s="2" t="n">
        <v>131.2707</v>
      </c>
      <c r="F26" s="1" t="n">
        <v>119438744</v>
      </c>
    </row>
    <row r="27" customFormat="false" ht="11.25" hidden="false" customHeight="false" outlineLevel="0" collapsed="false">
      <c r="A27" s="1" t="s">
        <v>16</v>
      </c>
      <c r="B27" s="1" t="n">
        <v>399169</v>
      </c>
      <c r="C27" s="1" t="n">
        <v>906552</v>
      </c>
      <c r="D27" s="2" t="n">
        <v>297.0872</v>
      </c>
      <c r="E27" s="2" t="n">
        <v>130.8121</v>
      </c>
      <c r="F27" s="1" t="n">
        <v>118588009</v>
      </c>
    </row>
    <row r="28" customFormat="false" ht="11.25" hidden="false" customHeight="false" outlineLevel="0" collapsed="false">
      <c r="A28" s="1" t="s">
        <v>17</v>
      </c>
      <c r="B28" s="1" t="n">
        <v>400223</v>
      </c>
      <c r="C28" s="1" t="n">
        <v>906894</v>
      </c>
      <c r="D28" s="2" t="n">
        <v>296.8151</v>
      </c>
      <c r="E28" s="2" t="n">
        <v>130.988</v>
      </c>
      <c r="F28" s="1" t="n">
        <v>118792233</v>
      </c>
    </row>
    <row r="29" customFormat="false" ht="11.25" hidden="false" customHeight="false" outlineLevel="0" collapsed="false">
      <c r="A29" s="1" t="s">
        <v>18</v>
      </c>
      <c r="B29" s="1" t="n">
        <v>398315</v>
      </c>
      <c r="C29" s="1" t="n">
        <v>901265</v>
      </c>
      <c r="D29" s="2" t="n">
        <v>297.1575</v>
      </c>
      <c r="E29" s="2" t="n">
        <v>131.3291</v>
      </c>
      <c r="F29" s="1" t="n">
        <v>118362308</v>
      </c>
    </row>
    <row r="30" customFormat="false" ht="11.25" hidden="false" customHeight="false" outlineLevel="0" collapsed="false">
      <c r="A30" s="1" t="s">
        <v>19</v>
      </c>
      <c r="B30" s="1" t="n">
        <v>400506</v>
      </c>
      <c r="C30" s="1" t="n">
        <v>904686</v>
      </c>
      <c r="D30" s="2" t="n">
        <v>299.7332</v>
      </c>
      <c r="E30" s="2" t="n">
        <v>132.6924</v>
      </c>
      <c r="F30" s="1" t="n">
        <v>120044930</v>
      </c>
    </row>
    <row r="31" customFormat="false" ht="11.25" hidden="false" customHeight="false" outlineLevel="0" collapsed="false">
      <c r="A31" s="1" t="s">
        <v>20</v>
      </c>
      <c r="B31" s="1" t="n">
        <v>402931</v>
      </c>
      <c r="C31" s="1" t="n">
        <v>908458</v>
      </c>
      <c r="D31" s="2" t="n">
        <v>297.4161</v>
      </c>
      <c r="E31" s="2" t="n">
        <v>131.9138</v>
      </c>
      <c r="F31" s="1" t="n">
        <v>119838160</v>
      </c>
    </row>
    <row r="32" customFormat="false" ht="11.25" hidden="false" customHeight="false" outlineLevel="0" collapsed="false">
      <c r="A32" s="1" t="s">
        <v>21</v>
      </c>
      <c r="B32" s="1" t="n">
        <v>405247</v>
      </c>
      <c r="C32" s="1" t="n">
        <v>911977</v>
      </c>
      <c r="D32" s="2" t="n">
        <v>305.6536</v>
      </c>
      <c r="E32" s="2" t="n">
        <v>135.8205</v>
      </c>
      <c r="F32" s="1" t="n">
        <v>123865194</v>
      </c>
    </row>
    <row r="33" customFormat="false" ht="11.25" hidden="false" customHeight="false" outlineLevel="0" collapsed="false">
      <c r="A33" s="1" t="s">
        <v>22</v>
      </c>
      <c r="B33" s="1" t="n">
        <v>410267</v>
      </c>
      <c r="C33" s="1" t="n">
        <v>922382</v>
      </c>
      <c r="D33" s="2" t="n">
        <v>303.4955</v>
      </c>
      <c r="E33" s="2" t="n">
        <v>134.992</v>
      </c>
      <c r="F33" s="1" t="n">
        <v>124514195</v>
      </c>
    </row>
    <row r="34" customFormat="false" ht="11.25" hidden="false" customHeight="false" outlineLevel="0" collapsed="false">
      <c r="A34" s="1" t="s">
        <v>23</v>
      </c>
      <c r="B34" s="1" t="n">
        <v>410961</v>
      </c>
      <c r="C34" s="1" t="n">
        <v>923201</v>
      </c>
      <c r="D34" s="2" t="n">
        <v>297.4335</v>
      </c>
      <c r="E34" s="2" t="n">
        <v>132.4019</v>
      </c>
      <c r="F34" s="1" t="n">
        <v>122233556</v>
      </c>
    </row>
    <row r="35" customFormat="false" ht="11.25" hidden="false" customHeight="false" outlineLevel="0" collapsed="false">
      <c r="A35" s="15" t="s">
        <v>24</v>
      </c>
      <c r="B35" s="16" t="n">
        <v>401414.5833</v>
      </c>
      <c r="C35" s="16" t="n">
        <v>908704.5</v>
      </c>
      <c r="D35" s="17" t="n">
        <v>299.8583</v>
      </c>
      <c r="E35" s="17" t="n">
        <v>132.4605</v>
      </c>
      <c r="F35" s="16" t="n">
        <v>144440980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948058</v>
      </c>
      <c r="C39" s="1" t="n">
        <v>1884542</v>
      </c>
      <c r="D39" s="2" t="n">
        <v>271.2246</v>
      </c>
      <c r="E39" s="2" t="n">
        <v>136.4451</v>
      </c>
      <c r="F39" s="1" t="n">
        <v>257136605</v>
      </c>
    </row>
    <row r="40" customFormat="false" ht="11.25" hidden="false" customHeight="false" outlineLevel="0" collapsed="false">
      <c r="A40" s="1" t="s">
        <v>13</v>
      </c>
      <c r="B40" s="1" t="n">
        <v>933974</v>
      </c>
      <c r="C40" s="1" t="n">
        <v>1851697</v>
      </c>
      <c r="D40" s="2" t="n">
        <v>269.864</v>
      </c>
      <c r="E40" s="2" t="n">
        <v>136.1162</v>
      </c>
      <c r="F40" s="1" t="n">
        <v>252045969</v>
      </c>
    </row>
    <row r="41" customFormat="false" ht="11.25" hidden="false" customHeight="false" outlineLevel="0" collapsed="false">
      <c r="A41" s="1" t="s">
        <v>14</v>
      </c>
      <c r="B41" s="1" t="n">
        <v>929610</v>
      </c>
      <c r="C41" s="1" t="n">
        <v>1843646</v>
      </c>
      <c r="D41" s="2" t="n">
        <v>271.2571</v>
      </c>
      <c r="E41" s="2" t="n">
        <v>136.7743</v>
      </c>
      <c r="F41" s="1" t="n">
        <v>252163319</v>
      </c>
    </row>
    <row r="42" customFormat="false" ht="11.25" hidden="false" customHeight="false" outlineLevel="0" collapsed="false">
      <c r="A42" s="1" t="s">
        <v>15</v>
      </c>
      <c r="B42" s="1" t="n">
        <v>927375</v>
      </c>
      <c r="C42" s="1" t="n">
        <v>1838439</v>
      </c>
      <c r="D42" s="2" t="n">
        <v>267.7263</v>
      </c>
      <c r="E42" s="2" t="n">
        <v>135.0508</v>
      </c>
      <c r="F42" s="1" t="n">
        <v>248282687</v>
      </c>
    </row>
    <row r="43" customFormat="false" ht="11.25" hidden="false" customHeight="false" outlineLevel="0" collapsed="false">
      <c r="A43" s="1" t="s">
        <v>16</v>
      </c>
      <c r="B43" s="1" t="n">
        <v>926802</v>
      </c>
      <c r="C43" s="1" t="n">
        <v>1834577</v>
      </c>
      <c r="D43" s="2" t="n">
        <v>269.3156</v>
      </c>
      <c r="E43" s="2" t="n">
        <v>136.0544</v>
      </c>
      <c r="F43" s="1" t="n">
        <v>249602254</v>
      </c>
    </row>
    <row r="44" customFormat="false" ht="11.25" hidden="false" customHeight="false" outlineLevel="0" collapsed="false">
      <c r="A44" s="1" t="s">
        <v>17</v>
      </c>
      <c r="B44" s="1" t="n">
        <v>924674</v>
      </c>
      <c r="C44" s="1" t="n">
        <v>1828826</v>
      </c>
      <c r="D44" s="2" t="n">
        <v>268.5348</v>
      </c>
      <c r="E44" s="2" t="n">
        <v>135.7741</v>
      </c>
      <c r="F44" s="1" t="n">
        <v>248307170</v>
      </c>
    </row>
    <row r="45" customFormat="false" ht="11.25" hidden="false" customHeight="false" outlineLevel="0" collapsed="false">
      <c r="A45" s="1" t="s">
        <v>18</v>
      </c>
      <c r="B45" s="1" t="n">
        <v>921081</v>
      </c>
      <c r="C45" s="1" t="n">
        <v>1820669</v>
      </c>
      <c r="D45" s="2" t="n">
        <v>268.7671</v>
      </c>
      <c r="E45" s="2" t="n">
        <v>135.9699</v>
      </c>
      <c r="F45" s="1" t="n">
        <v>247556270</v>
      </c>
    </row>
    <row r="46" customFormat="false" ht="11.25" hidden="false" customHeight="false" outlineLevel="0" collapsed="false">
      <c r="A46" s="1" t="s">
        <v>19</v>
      </c>
      <c r="B46" s="1" t="n">
        <v>918360</v>
      </c>
      <c r="C46" s="1" t="n">
        <v>1813788</v>
      </c>
      <c r="D46" s="2" t="n">
        <v>268.9139</v>
      </c>
      <c r="E46" s="2" t="n">
        <v>136.1569</v>
      </c>
      <c r="F46" s="1" t="n">
        <v>246959784</v>
      </c>
    </row>
    <row r="47" customFormat="false" ht="11.25" hidden="false" customHeight="false" outlineLevel="0" collapsed="false">
      <c r="A47" s="1" t="s">
        <v>20</v>
      </c>
      <c r="B47" s="1" t="n">
        <v>915811</v>
      </c>
      <c r="C47" s="1" t="n">
        <v>1806925</v>
      </c>
      <c r="D47" s="2" t="n">
        <v>268.0221</v>
      </c>
      <c r="E47" s="2" t="n">
        <v>135.8427</v>
      </c>
      <c r="F47" s="1" t="n">
        <v>245457607</v>
      </c>
    </row>
    <row r="48" customFormat="false" ht="11.25" hidden="false" customHeight="false" outlineLevel="0" collapsed="false">
      <c r="A48" s="1" t="s">
        <v>21</v>
      </c>
      <c r="B48" s="1" t="n">
        <v>915142</v>
      </c>
      <c r="C48" s="1" t="n">
        <v>1805450</v>
      </c>
      <c r="D48" s="2" t="n">
        <v>267.0765</v>
      </c>
      <c r="E48" s="2" t="n">
        <v>135.3751</v>
      </c>
      <c r="F48" s="1" t="n">
        <v>244412950</v>
      </c>
    </row>
    <row r="49" customFormat="false" ht="11.25" hidden="false" customHeight="false" outlineLevel="0" collapsed="false">
      <c r="A49" s="1" t="s">
        <v>22</v>
      </c>
      <c r="B49" s="1" t="n">
        <v>916797</v>
      </c>
      <c r="C49" s="1" t="n">
        <v>1806365</v>
      </c>
      <c r="D49" s="2" t="n">
        <v>267.1398</v>
      </c>
      <c r="E49" s="2" t="n">
        <v>135.5833</v>
      </c>
      <c r="F49" s="1" t="n">
        <v>244913003</v>
      </c>
    </row>
    <row r="50" customFormat="false" ht="11.25" hidden="false" customHeight="false" outlineLevel="0" collapsed="false">
      <c r="A50" s="1" t="s">
        <v>23</v>
      </c>
      <c r="B50" s="1" t="n">
        <v>918035</v>
      </c>
      <c r="C50" s="1" t="n">
        <v>1805687</v>
      </c>
      <c r="D50" s="2" t="n">
        <v>265.2015</v>
      </c>
      <c r="E50" s="2" t="n">
        <v>134.8319</v>
      </c>
      <c r="F50" s="1" t="n">
        <v>243464289</v>
      </c>
    </row>
    <row r="51" customFormat="false" ht="11.25" hidden="false" customHeight="false" outlineLevel="0" collapsed="false">
      <c r="A51" s="15" t="s">
        <v>24</v>
      </c>
      <c r="B51" s="16" t="n">
        <v>924643.25</v>
      </c>
      <c r="C51" s="16" t="n">
        <v>1828384.25</v>
      </c>
      <c r="D51" s="17" t="n">
        <v>268.5993</v>
      </c>
      <c r="E51" s="17" t="n">
        <v>135.835</v>
      </c>
      <c r="F51" s="16" t="n">
        <v>2980301907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259233</v>
      </c>
      <c r="C55" s="1" t="n">
        <v>531781</v>
      </c>
      <c r="D55" s="2" t="n">
        <v>238.0511</v>
      </c>
      <c r="E55" s="2" t="n">
        <v>116.0453</v>
      </c>
      <c r="F55" s="1" t="n">
        <v>61710693</v>
      </c>
    </row>
    <row r="56" customFormat="false" ht="11.25" hidden="false" customHeight="false" outlineLevel="0" collapsed="false">
      <c r="A56" s="1" t="s">
        <v>13</v>
      </c>
      <c r="B56" s="1" t="n">
        <v>260572</v>
      </c>
      <c r="C56" s="1" t="n">
        <v>533562</v>
      </c>
      <c r="D56" s="2" t="n">
        <v>235.8291</v>
      </c>
      <c r="E56" s="2" t="n">
        <v>115.1702</v>
      </c>
      <c r="F56" s="1" t="n">
        <v>61450458</v>
      </c>
    </row>
    <row r="57" customFormat="false" ht="11.25" hidden="false" customHeight="false" outlineLevel="0" collapsed="false">
      <c r="A57" s="1" t="s">
        <v>14</v>
      </c>
      <c r="B57" s="1" t="n">
        <v>262365</v>
      </c>
      <c r="C57" s="1" t="n">
        <v>536546</v>
      </c>
      <c r="D57" s="2" t="n">
        <v>237.0627</v>
      </c>
      <c r="E57" s="2" t="n">
        <v>115.921</v>
      </c>
      <c r="F57" s="1" t="n">
        <v>62196955</v>
      </c>
    </row>
    <row r="58" customFormat="false" ht="11.25" hidden="false" customHeight="false" outlineLevel="0" collapsed="false">
      <c r="A58" s="1" t="s">
        <v>15</v>
      </c>
      <c r="B58" s="1" t="n">
        <v>262077</v>
      </c>
      <c r="C58" s="1" t="n">
        <v>535308</v>
      </c>
      <c r="D58" s="2" t="n">
        <v>236.4131</v>
      </c>
      <c r="E58" s="2" t="n">
        <v>115.7435</v>
      </c>
      <c r="F58" s="1" t="n">
        <v>61958424</v>
      </c>
    </row>
    <row r="59" customFormat="false" ht="11.25" hidden="false" customHeight="false" outlineLevel="0" collapsed="false">
      <c r="A59" s="1" t="s">
        <v>16</v>
      </c>
      <c r="B59" s="1" t="n">
        <v>262431</v>
      </c>
      <c r="C59" s="1" t="n">
        <v>535455</v>
      </c>
      <c r="D59" s="2" t="n">
        <v>237.3399</v>
      </c>
      <c r="E59" s="2" t="n">
        <v>116.3223</v>
      </c>
      <c r="F59" s="1" t="n">
        <v>62285345</v>
      </c>
    </row>
    <row r="60" customFormat="false" ht="11.25" hidden="false" customHeight="false" outlineLevel="0" collapsed="false">
      <c r="A60" s="1" t="s">
        <v>17</v>
      </c>
      <c r="B60" s="1" t="n">
        <v>265125</v>
      </c>
      <c r="C60" s="1" t="n">
        <v>539710</v>
      </c>
      <c r="D60" s="2" t="n">
        <v>237.9595</v>
      </c>
      <c r="E60" s="2" t="n">
        <v>116.8943</v>
      </c>
      <c r="F60" s="1" t="n">
        <v>63089020</v>
      </c>
    </row>
    <row r="61" customFormat="false" ht="11.25" hidden="false" customHeight="false" outlineLevel="0" collapsed="false">
      <c r="A61" s="1" t="s">
        <v>18</v>
      </c>
      <c r="B61" s="1" t="n">
        <v>265114</v>
      </c>
      <c r="C61" s="1" t="n">
        <v>539415</v>
      </c>
      <c r="D61" s="2" t="n">
        <v>236.5591</v>
      </c>
      <c r="E61" s="2" t="n">
        <v>116.2651</v>
      </c>
      <c r="F61" s="1" t="n">
        <v>62715116</v>
      </c>
    </row>
    <row r="62" customFormat="false" ht="11.25" hidden="false" customHeight="false" outlineLevel="0" collapsed="false">
      <c r="A62" s="1" t="s">
        <v>19</v>
      </c>
      <c r="B62" s="1" t="n">
        <v>267222</v>
      </c>
      <c r="C62" s="1" t="n">
        <v>542735</v>
      </c>
      <c r="D62" s="2" t="n">
        <v>234.9637</v>
      </c>
      <c r="E62" s="2" t="n">
        <v>115.6872</v>
      </c>
      <c r="F62" s="1" t="n">
        <v>62787472</v>
      </c>
    </row>
    <row r="63" customFormat="false" ht="11.25" hidden="false" customHeight="false" outlineLevel="0" collapsed="false">
      <c r="A63" s="1" t="s">
        <v>20</v>
      </c>
      <c r="B63" s="1" t="n">
        <v>266971</v>
      </c>
      <c r="C63" s="1" t="n">
        <v>541786</v>
      </c>
      <c r="D63" s="2" t="n">
        <v>234.1156</v>
      </c>
      <c r="E63" s="2" t="n">
        <v>115.363</v>
      </c>
      <c r="F63" s="1" t="n">
        <v>62502069</v>
      </c>
    </row>
    <row r="64" customFormat="false" ht="11.25" hidden="false" customHeight="false" outlineLevel="0" collapsed="false">
      <c r="A64" s="1" t="s">
        <v>21</v>
      </c>
      <c r="B64" s="1" t="n">
        <v>268103</v>
      </c>
      <c r="C64" s="1" t="n">
        <v>542945</v>
      </c>
      <c r="D64" s="2" t="n">
        <v>234.5926</v>
      </c>
      <c r="E64" s="2" t="n">
        <v>115.8404</v>
      </c>
      <c r="F64" s="1" t="n">
        <v>62894989</v>
      </c>
    </row>
    <row r="65" customFormat="false" ht="11.25" hidden="false" customHeight="false" outlineLevel="0" collapsed="false">
      <c r="A65" s="1" t="s">
        <v>22</v>
      </c>
      <c r="B65" s="1" t="n">
        <v>269099</v>
      </c>
      <c r="C65" s="1" t="n">
        <v>544835</v>
      </c>
      <c r="D65" s="2" t="n">
        <v>234.5553</v>
      </c>
      <c r="E65" s="2" t="n">
        <v>115.849</v>
      </c>
      <c r="F65" s="1" t="n">
        <v>63118585</v>
      </c>
    </row>
    <row r="66" customFormat="false" ht="11.25" hidden="false" customHeight="false" outlineLevel="0" collapsed="false">
      <c r="A66" s="1" t="s">
        <v>23</v>
      </c>
      <c r="B66" s="1" t="n">
        <v>268555</v>
      </c>
      <c r="C66" s="1" t="n">
        <v>542348</v>
      </c>
      <c r="D66" s="2" t="n">
        <v>233.9445</v>
      </c>
      <c r="E66" s="2" t="n">
        <v>115.8425</v>
      </c>
      <c r="F66" s="1" t="n">
        <v>62826955</v>
      </c>
    </row>
    <row r="67" customFormat="false" ht="11.25" hidden="false" customHeight="false" outlineLevel="0" collapsed="false">
      <c r="A67" s="15" t="s">
        <v>24</v>
      </c>
      <c r="B67" s="16" t="n">
        <v>264738.9167</v>
      </c>
      <c r="C67" s="16" t="n">
        <v>538868.8333</v>
      </c>
      <c r="D67" s="17" t="n">
        <v>235.9356</v>
      </c>
      <c r="E67" s="17" t="n">
        <v>115.912</v>
      </c>
      <c r="F67" s="16" t="n">
        <v>749536081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850986</v>
      </c>
      <c r="C71" s="1" t="n">
        <v>1766584</v>
      </c>
      <c r="D71" s="2" t="n">
        <v>291.969</v>
      </c>
      <c r="E71" s="2" t="n">
        <v>140.6452</v>
      </c>
      <c r="F71" s="1" t="n">
        <v>248461492</v>
      </c>
    </row>
    <row r="72" customFormat="false" ht="11.25" hidden="false" customHeight="false" outlineLevel="0" collapsed="false">
      <c r="A72" s="1" t="s">
        <v>13</v>
      </c>
      <c r="B72" s="1" t="n">
        <v>861833</v>
      </c>
      <c r="C72" s="1" t="n">
        <v>1793380</v>
      </c>
      <c r="D72" s="2" t="n">
        <v>290.6265</v>
      </c>
      <c r="E72" s="2" t="n">
        <v>139.6645</v>
      </c>
      <c r="F72" s="1" t="n">
        <v>250471517</v>
      </c>
    </row>
    <row r="73" customFormat="false" ht="11.25" hidden="false" customHeight="false" outlineLevel="0" collapsed="false">
      <c r="A73" s="1" t="s">
        <v>14</v>
      </c>
      <c r="B73" s="1" t="n">
        <v>873900</v>
      </c>
      <c r="C73" s="1" t="n">
        <v>1816920</v>
      </c>
      <c r="D73" s="2" t="n">
        <v>290.4571</v>
      </c>
      <c r="E73" s="2" t="n">
        <v>139.7037</v>
      </c>
      <c r="F73" s="1" t="n">
        <v>253830493</v>
      </c>
    </row>
    <row r="74" customFormat="false" ht="11.25" hidden="false" customHeight="false" outlineLevel="0" collapsed="false">
      <c r="A74" s="1" t="s">
        <v>15</v>
      </c>
      <c r="B74" s="1" t="n">
        <v>879758</v>
      </c>
      <c r="C74" s="1" t="n">
        <v>1827815</v>
      </c>
      <c r="D74" s="2" t="n">
        <v>285.768</v>
      </c>
      <c r="E74" s="2" t="n">
        <v>137.5449</v>
      </c>
      <c r="F74" s="1" t="n">
        <v>251406663</v>
      </c>
    </row>
    <row r="75" customFormat="false" ht="11.25" hidden="false" customHeight="false" outlineLevel="0" collapsed="false">
      <c r="A75" s="1" t="s">
        <v>16</v>
      </c>
      <c r="B75" s="1" t="n">
        <v>881517</v>
      </c>
      <c r="C75" s="1" t="n">
        <v>1830187</v>
      </c>
      <c r="D75" s="2" t="n">
        <v>284.8634</v>
      </c>
      <c r="E75" s="2" t="n">
        <v>137.2056</v>
      </c>
      <c r="F75" s="1" t="n">
        <v>251111934</v>
      </c>
    </row>
    <row r="76" customFormat="false" ht="11.25" hidden="false" customHeight="false" outlineLevel="0" collapsed="false">
      <c r="A76" s="1" t="s">
        <v>17</v>
      </c>
      <c r="B76" s="1" t="n">
        <v>888212</v>
      </c>
      <c r="C76" s="1" t="n">
        <v>1842315</v>
      </c>
      <c r="D76" s="2" t="n">
        <v>285.9965</v>
      </c>
      <c r="E76" s="2" t="n">
        <v>137.8839</v>
      </c>
      <c r="F76" s="1" t="n">
        <v>254025535</v>
      </c>
    </row>
    <row r="77" customFormat="false" ht="11.25" hidden="false" customHeight="false" outlineLevel="0" collapsed="false">
      <c r="A77" s="1" t="s">
        <v>18</v>
      </c>
      <c r="B77" s="1" t="n">
        <v>881745</v>
      </c>
      <c r="C77" s="1" t="n">
        <v>1824217</v>
      </c>
      <c r="D77" s="2" t="n">
        <v>281.7625</v>
      </c>
      <c r="E77" s="2" t="n">
        <v>136.1914</v>
      </c>
      <c r="F77" s="1" t="n">
        <v>248442667</v>
      </c>
    </row>
    <row r="78" customFormat="false" ht="11.25" hidden="false" customHeight="false" outlineLevel="0" collapsed="false">
      <c r="A78" s="1" t="s">
        <v>19</v>
      </c>
      <c r="B78" s="1" t="n">
        <v>874097</v>
      </c>
      <c r="C78" s="1" t="n">
        <v>1803697</v>
      </c>
      <c r="D78" s="2" t="n">
        <v>282.7157</v>
      </c>
      <c r="E78" s="2" t="n">
        <v>137.008</v>
      </c>
      <c r="F78" s="1" t="n">
        <v>247120919</v>
      </c>
    </row>
    <row r="79" customFormat="false" ht="11.25" hidden="false" customHeight="false" outlineLevel="0" collapsed="false">
      <c r="A79" s="1" t="s">
        <v>20</v>
      </c>
      <c r="B79" s="1" t="n">
        <v>869297</v>
      </c>
      <c r="C79" s="1" t="n">
        <v>1790955</v>
      </c>
      <c r="D79" s="2" t="n">
        <v>283.6304</v>
      </c>
      <c r="E79" s="2" t="n">
        <v>137.6691</v>
      </c>
      <c r="F79" s="1" t="n">
        <v>246559090</v>
      </c>
    </row>
    <row r="80" customFormat="false" ht="11.25" hidden="false" customHeight="false" outlineLevel="0" collapsed="false">
      <c r="A80" s="1" t="s">
        <v>21</v>
      </c>
      <c r="B80" s="1" t="n">
        <v>888924</v>
      </c>
      <c r="C80" s="1" t="n">
        <v>1831862</v>
      </c>
      <c r="D80" s="2" t="n">
        <v>296.5638</v>
      </c>
      <c r="E80" s="2" t="n">
        <v>143.9097</v>
      </c>
      <c r="F80" s="1" t="n">
        <v>263622699</v>
      </c>
    </row>
    <row r="81" customFormat="false" ht="11.25" hidden="false" customHeight="false" outlineLevel="0" collapsed="false">
      <c r="A81" s="1" t="s">
        <v>22</v>
      </c>
      <c r="B81" s="1" t="n">
        <v>869189</v>
      </c>
      <c r="C81" s="1" t="n">
        <v>1787919</v>
      </c>
      <c r="D81" s="2" t="n">
        <v>284.1836</v>
      </c>
      <c r="E81" s="2" t="n">
        <v>138.1546</v>
      </c>
      <c r="F81" s="1" t="n">
        <v>247009278</v>
      </c>
    </row>
    <row r="82" customFormat="false" ht="11.25" hidden="false" customHeight="false" outlineLevel="0" collapsed="false">
      <c r="A82" s="1" t="s">
        <v>23</v>
      </c>
      <c r="B82" s="1" t="n">
        <v>866475</v>
      </c>
      <c r="C82" s="1" t="n">
        <v>1779101</v>
      </c>
      <c r="D82" s="2" t="n">
        <v>282.6037</v>
      </c>
      <c r="E82" s="2" t="n">
        <v>137.6364</v>
      </c>
      <c r="F82" s="1" t="n">
        <v>244869028</v>
      </c>
    </row>
    <row r="83" customFormat="false" ht="11.25" hidden="false" customHeight="false" outlineLevel="0" collapsed="false">
      <c r="A83" s="15" t="s">
        <v>24</v>
      </c>
      <c r="B83" s="16" t="n">
        <v>873827.75</v>
      </c>
      <c r="C83" s="16" t="n">
        <v>1807912.6667</v>
      </c>
      <c r="D83" s="17" t="n">
        <v>286.7586</v>
      </c>
      <c r="E83" s="17" t="n">
        <v>138.6005</v>
      </c>
      <c r="F83" s="16" t="n">
        <v>3006931315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391547</v>
      </c>
      <c r="C87" s="1" t="n">
        <v>828362</v>
      </c>
      <c r="D87" s="2" t="n">
        <v>242.0878</v>
      </c>
      <c r="E87" s="2" t="n">
        <v>114.4292</v>
      </c>
      <c r="F87" s="1" t="n">
        <v>94788770</v>
      </c>
    </row>
    <row r="88" customFormat="false" ht="11.25" hidden="false" customHeight="false" outlineLevel="0" collapsed="false">
      <c r="A88" s="1" t="s">
        <v>13</v>
      </c>
      <c r="B88" s="1" t="n">
        <v>393511</v>
      </c>
      <c r="C88" s="1" t="n">
        <v>829732</v>
      </c>
      <c r="D88" s="2" t="n">
        <v>244.8285</v>
      </c>
      <c r="E88" s="2" t="n">
        <v>116.1131</v>
      </c>
      <c r="F88" s="1" t="n">
        <v>96342716</v>
      </c>
    </row>
    <row r="89" customFormat="false" ht="11.25" hidden="false" customHeight="false" outlineLevel="0" collapsed="false">
      <c r="A89" s="1" t="s">
        <v>14</v>
      </c>
      <c r="B89" s="1" t="n">
        <v>393611</v>
      </c>
      <c r="C89" s="1" t="n">
        <v>828661</v>
      </c>
      <c r="D89" s="2" t="n">
        <v>247.4234</v>
      </c>
      <c r="E89" s="2" t="n">
        <v>117.5252</v>
      </c>
      <c r="F89" s="1" t="n">
        <v>97388591</v>
      </c>
    </row>
    <row r="90" customFormat="false" ht="11.25" hidden="false" customHeight="false" outlineLevel="0" collapsed="false">
      <c r="A90" s="1" t="s">
        <v>15</v>
      </c>
      <c r="B90" s="1" t="n">
        <v>395520</v>
      </c>
      <c r="C90" s="1" t="n">
        <v>831423</v>
      </c>
      <c r="D90" s="2" t="n">
        <v>244.8591</v>
      </c>
      <c r="E90" s="2" t="n">
        <v>116.483</v>
      </c>
      <c r="F90" s="1" t="n">
        <v>96846663</v>
      </c>
    </row>
    <row r="91" customFormat="false" ht="11.25" hidden="false" customHeight="false" outlineLevel="0" collapsed="false">
      <c r="A91" s="1" t="s">
        <v>16</v>
      </c>
      <c r="B91" s="1" t="n">
        <v>396960</v>
      </c>
      <c r="C91" s="1" t="n">
        <v>832935</v>
      </c>
      <c r="D91" s="2" t="n">
        <v>243.1395</v>
      </c>
      <c r="E91" s="2" t="n">
        <v>115.8754</v>
      </c>
      <c r="F91" s="1" t="n">
        <v>96516640</v>
      </c>
    </row>
    <row r="92" customFormat="false" ht="11.25" hidden="false" customHeight="false" outlineLevel="0" collapsed="false">
      <c r="A92" s="1" t="s">
        <v>17</v>
      </c>
      <c r="B92" s="1" t="n">
        <v>397492</v>
      </c>
      <c r="C92" s="1" t="n">
        <v>832304</v>
      </c>
      <c r="D92" s="2" t="n">
        <v>244.0179</v>
      </c>
      <c r="E92" s="2" t="n">
        <v>116.5381</v>
      </c>
      <c r="F92" s="1" t="n">
        <v>96995154</v>
      </c>
    </row>
    <row r="93" customFormat="false" ht="11.25" hidden="false" customHeight="false" outlineLevel="0" collapsed="false">
      <c r="A93" s="1" t="s">
        <v>18</v>
      </c>
      <c r="B93" s="1" t="n">
        <v>398356</v>
      </c>
      <c r="C93" s="1" t="n">
        <v>833234</v>
      </c>
      <c r="D93" s="2" t="n">
        <v>240.7923</v>
      </c>
      <c r="E93" s="2" t="n">
        <v>115.119</v>
      </c>
      <c r="F93" s="1" t="n">
        <v>95921039</v>
      </c>
    </row>
    <row r="94" customFormat="false" ht="11.25" hidden="false" customHeight="false" outlineLevel="0" collapsed="false">
      <c r="A94" s="1" t="s">
        <v>19</v>
      </c>
      <c r="B94" s="1" t="n">
        <v>400305</v>
      </c>
      <c r="C94" s="1" t="n">
        <v>835789</v>
      </c>
      <c r="D94" s="2" t="n">
        <v>244.852</v>
      </c>
      <c r="E94" s="2" t="n">
        <v>117.273</v>
      </c>
      <c r="F94" s="1" t="n">
        <v>98015471</v>
      </c>
    </row>
    <row r="95" customFormat="false" ht="11.25" hidden="false" customHeight="false" outlineLevel="0" collapsed="false">
      <c r="A95" s="1" t="s">
        <v>20</v>
      </c>
      <c r="B95" s="1" t="n">
        <v>401740</v>
      </c>
      <c r="C95" s="1" t="n">
        <v>837565</v>
      </c>
      <c r="D95" s="2" t="n">
        <v>244.9452</v>
      </c>
      <c r="E95" s="2" t="n">
        <v>117.4886</v>
      </c>
      <c r="F95" s="1" t="n">
        <v>98404300</v>
      </c>
    </row>
    <row r="96" customFormat="false" ht="11.25" hidden="false" customHeight="false" outlineLevel="0" collapsed="false">
      <c r="A96" s="1" t="s">
        <v>21</v>
      </c>
      <c r="B96" s="1" t="n">
        <v>403677</v>
      </c>
      <c r="C96" s="1" t="n">
        <v>841062</v>
      </c>
      <c r="D96" s="2" t="n">
        <v>242.4275</v>
      </c>
      <c r="E96" s="2" t="n">
        <v>116.3558</v>
      </c>
      <c r="F96" s="1" t="n">
        <v>97862415</v>
      </c>
    </row>
    <row r="97" customFormat="false" ht="11.25" hidden="false" customHeight="false" outlineLevel="0" collapsed="false">
      <c r="A97" s="1" t="s">
        <v>22</v>
      </c>
      <c r="B97" s="1" t="n">
        <v>407209</v>
      </c>
      <c r="C97" s="1" t="n">
        <v>846451</v>
      </c>
      <c r="D97" s="2" t="n">
        <v>245.8041</v>
      </c>
      <c r="E97" s="2" t="n">
        <v>118.251</v>
      </c>
      <c r="F97" s="1" t="n">
        <v>100093646</v>
      </c>
    </row>
    <row r="98" customFormat="false" ht="11.25" hidden="false" customHeight="false" outlineLevel="0" collapsed="false">
      <c r="A98" s="1" t="s">
        <v>23</v>
      </c>
      <c r="B98" s="1" t="n">
        <v>407658</v>
      </c>
      <c r="C98" s="1" t="n">
        <v>846230</v>
      </c>
      <c r="D98" s="2" t="n">
        <v>241.849</v>
      </c>
      <c r="E98" s="2" t="n">
        <v>116.507</v>
      </c>
      <c r="F98" s="1" t="n">
        <v>98591691</v>
      </c>
    </row>
    <row r="99" customFormat="false" ht="11.25" hidden="false" customHeight="false" outlineLevel="0" collapsed="false">
      <c r="A99" s="15" t="s">
        <v>24</v>
      </c>
      <c r="B99" s="16" t="n">
        <v>398965.5</v>
      </c>
      <c r="C99" s="16" t="n">
        <v>835312.3333</v>
      </c>
      <c r="D99" s="17" t="n">
        <v>243.9156</v>
      </c>
      <c r="E99" s="17" t="n">
        <v>116.5</v>
      </c>
      <c r="F99" s="16" t="n">
        <v>1167767096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3732369</v>
      </c>
      <c r="C103" s="1" t="n">
        <v>7744273</v>
      </c>
      <c r="D103" s="2" t="n">
        <v>277.9706</v>
      </c>
      <c r="E103" s="2" t="n">
        <v>133.9685</v>
      </c>
      <c r="F103" s="1" t="n">
        <v>1037488919</v>
      </c>
    </row>
    <row r="104" customFormat="false" ht="11.25" hidden="false" customHeight="false" outlineLevel="0" collapsed="false">
      <c r="A104" s="1" t="s">
        <v>13</v>
      </c>
      <c r="B104" s="1" t="n">
        <v>3742582</v>
      </c>
      <c r="C104" s="1" t="n">
        <v>7759724</v>
      </c>
      <c r="D104" s="2" t="n">
        <v>277.038</v>
      </c>
      <c r="E104" s="2" t="n">
        <v>133.6178</v>
      </c>
      <c r="F104" s="1" t="n">
        <v>1036837269</v>
      </c>
    </row>
    <row r="105" customFormat="false" ht="11.25" hidden="false" customHeight="false" outlineLevel="0" collapsed="false">
      <c r="A105" s="1" t="s">
        <v>14</v>
      </c>
      <c r="B105" s="1" t="n">
        <v>3768385</v>
      </c>
      <c r="C105" s="1" t="n">
        <v>7811804</v>
      </c>
      <c r="D105" s="2" t="n">
        <v>278.6912</v>
      </c>
      <c r="E105" s="2" t="n">
        <v>134.4396</v>
      </c>
      <c r="F105" s="1" t="n">
        <v>1050215646</v>
      </c>
    </row>
    <row r="106" customFormat="false" ht="11.25" hidden="false" customHeight="false" outlineLevel="0" collapsed="false">
      <c r="A106" s="1" t="s">
        <v>15</v>
      </c>
      <c r="B106" s="1" t="n">
        <v>3752549</v>
      </c>
      <c r="C106" s="1" t="n">
        <v>7760973</v>
      </c>
      <c r="D106" s="2" t="n">
        <v>274.5892</v>
      </c>
      <c r="E106" s="2" t="n">
        <v>132.7681</v>
      </c>
      <c r="F106" s="1" t="n">
        <v>1030409391</v>
      </c>
    </row>
    <row r="107" customFormat="false" ht="11.25" hidden="false" customHeight="false" outlineLevel="0" collapsed="false">
      <c r="A107" s="1" t="s">
        <v>16</v>
      </c>
      <c r="B107" s="1" t="n">
        <v>3759067</v>
      </c>
      <c r="C107" s="1" t="n">
        <v>7771604</v>
      </c>
      <c r="D107" s="2" t="n">
        <v>275.0487</v>
      </c>
      <c r="E107" s="2" t="n">
        <v>133.039</v>
      </c>
      <c r="F107" s="1" t="n">
        <v>1033926310</v>
      </c>
    </row>
    <row r="108" customFormat="false" ht="11.25" hidden="false" customHeight="false" outlineLevel="0" collapsed="false">
      <c r="A108" s="1" t="s">
        <v>17</v>
      </c>
      <c r="B108" s="1" t="n">
        <v>3780628</v>
      </c>
      <c r="C108" s="1" t="n">
        <v>7806251</v>
      </c>
      <c r="D108" s="2" t="n">
        <v>276.1991</v>
      </c>
      <c r="E108" s="2" t="n">
        <v>133.7654</v>
      </c>
      <c r="F108" s="1" t="n">
        <v>1044206088</v>
      </c>
    </row>
    <row r="109" customFormat="false" ht="11.25" hidden="false" customHeight="false" outlineLevel="0" collapsed="false">
      <c r="A109" s="1" t="s">
        <v>18</v>
      </c>
      <c r="B109" s="1" t="n">
        <v>3757449</v>
      </c>
      <c r="C109" s="1" t="n">
        <v>7738924</v>
      </c>
      <c r="D109" s="2" t="n">
        <v>273.0451</v>
      </c>
      <c r="E109" s="2" t="n">
        <v>132.5705</v>
      </c>
      <c r="F109" s="1" t="n">
        <v>1025952901</v>
      </c>
    </row>
    <row r="110" customFormat="false" ht="11.25" hidden="false" customHeight="false" outlineLevel="0" collapsed="false">
      <c r="A110" s="1" t="s">
        <v>19</v>
      </c>
      <c r="B110" s="1" t="n">
        <v>3767898</v>
      </c>
      <c r="C110" s="1" t="n">
        <v>7753621</v>
      </c>
      <c r="D110" s="2" t="n">
        <v>274.0704</v>
      </c>
      <c r="E110" s="2" t="n">
        <v>133.1854</v>
      </c>
      <c r="F110" s="1" t="n">
        <v>1032669470</v>
      </c>
    </row>
    <row r="111" customFormat="false" ht="11.25" hidden="false" customHeight="false" outlineLevel="0" collapsed="false">
      <c r="A111" s="1" t="s">
        <v>20</v>
      </c>
      <c r="B111" s="1" t="n">
        <v>3775697</v>
      </c>
      <c r="C111" s="1" t="n">
        <v>7759740</v>
      </c>
      <c r="D111" s="2" t="n">
        <v>273.9381</v>
      </c>
      <c r="E111" s="2" t="n">
        <v>133.2915</v>
      </c>
      <c r="F111" s="1" t="n">
        <v>1034307414</v>
      </c>
    </row>
    <row r="112" customFormat="false" ht="11.25" hidden="false" customHeight="false" outlineLevel="0" collapsed="false">
      <c r="A112" s="1" t="s">
        <v>21</v>
      </c>
      <c r="B112" s="1" t="n">
        <v>3813835</v>
      </c>
      <c r="C112" s="1" t="n">
        <v>7824877</v>
      </c>
      <c r="D112" s="2" t="n">
        <v>276.3429</v>
      </c>
      <c r="E112" s="2" t="n">
        <v>134.6892</v>
      </c>
      <c r="F112" s="1" t="n">
        <v>1053926295</v>
      </c>
    </row>
    <row r="113" customFormat="false" ht="11.25" hidden="false" customHeight="false" outlineLevel="0" collapsed="false">
      <c r="A113" s="1" t="s">
        <v>22</v>
      </c>
      <c r="B113" s="1" t="n">
        <v>3837105</v>
      </c>
      <c r="C113" s="1" t="n">
        <v>7865144</v>
      </c>
      <c r="D113" s="2" t="n">
        <v>274.1797</v>
      </c>
      <c r="E113" s="2" t="n">
        <v>133.7619</v>
      </c>
      <c r="F113" s="1" t="n">
        <v>1052056303</v>
      </c>
    </row>
    <row r="114" customFormat="false" ht="11.25" hidden="false" customHeight="false" outlineLevel="0" collapsed="false">
      <c r="A114" s="1" t="s">
        <v>23</v>
      </c>
      <c r="B114" s="1" t="n">
        <v>3846955</v>
      </c>
      <c r="C114" s="1" t="n">
        <v>7869810</v>
      </c>
      <c r="D114" s="2" t="n">
        <v>271.8096</v>
      </c>
      <c r="E114" s="2" t="n">
        <v>132.8672</v>
      </c>
      <c r="F114" s="1" t="n">
        <v>1045639475</v>
      </c>
    </row>
    <row r="115" customFormat="false" ht="11.25" hidden="false" customHeight="false" outlineLevel="0" collapsed="false">
      <c r="A115" s="15" t="s">
        <v>24</v>
      </c>
      <c r="B115" s="16" t="n">
        <v>3777876.5833</v>
      </c>
      <c r="C115" s="16" t="n">
        <v>7788895.4167</v>
      </c>
      <c r="D115" s="17" t="n">
        <v>275.2348</v>
      </c>
      <c r="E115" s="17" t="n">
        <v>133.4981</v>
      </c>
      <c r="F115" s="16" t="n">
        <v>12477635481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218344</v>
      </c>
      <c r="C7" s="1" t="n">
        <v>501876</v>
      </c>
      <c r="D7" s="2" t="n">
        <v>282.8008</v>
      </c>
      <c r="E7" s="2" t="n">
        <v>123.0341</v>
      </c>
      <c r="F7" s="1" t="n">
        <v>61747866</v>
      </c>
    </row>
    <row r="8" customFormat="false" ht="12" hidden="false" customHeight="true" outlineLevel="0" collapsed="false">
      <c r="A8" s="1" t="s">
        <v>13</v>
      </c>
      <c r="B8" s="1" t="n">
        <v>219652</v>
      </c>
      <c r="C8" s="1" t="n">
        <v>504060</v>
      </c>
      <c r="D8" s="2" t="n">
        <v>281.4481</v>
      </c>
      <c r="E8" s="2" t="n">
        <v>122.6454</v>
      </c>
      <c r="F8" s="1" t="n">
        <v>61820638</v>
      </c>
    </row>
    <row r="9" customFormat="false" ht="12" hidden="false" customHeight="true" outlineLevel="0" collapsed="false">
      <c r="A9" s="1" t="s">
        <v>14</v>
      </c>
      <c r="B9" s="1" t="n">
        <v>221194</v>
      </c>
      <c r="C9" s="1" t="n">
        <v>507466</v>
      </c>
      <c r="D9" s="2" t="n">
        <v>280.9808</v>
      </c>
      <c r="E9" s="2" t="n">
        <v>122.4738</v>
      </c>
      <c r="F9" s="1" t="n">
        <v>62151272</v>
      </c>
    </row>
    <row r="10" customFormat="false" ht="12" hidden="false" customHeight="true" outlineLevel="0" collapsed="false">
      <c r="A10" s="1" t="s">
        <v>15</v>
      </c>
      <c r="B10" s="1" t="n">
        <v>220964</v>
      </c>
      <c r="C10" s="1" t="n">
        <v>505812</v>
      </c>
      <c r="D10" s="2" t="n">
        <v>275.7322</v>
      </c>
      <c r="E10" s="2" t="n">
        <v>120.4536</v>
      </c>
      <c r="F10" s="1" t="n">
        <v>60926893</v>
      </c>
    </row>
    <row r="11" customFormat="false" ht="12" hidden="false" customHeight="true" outlineLevel="0" collapsed="false">
      <c r="A11" s="1" t="s">
        <v>16</v>
      </c>
      <c r="B11" s="1" t="n">
        <v>219608</v>
      </c>
      <c r="C11" s="1" t="n">
        <v>501713</v>
      </c>
      <c r="D11" s="2" t="n">
        <v>276.8051</v>
      </c>
      <c r="E11" s="2" t="n">
        <v>121.1621</v>
      </c>
      <c r="F11" s="1" t="n">
        <v>60788625</v>
      </c>
    </row>
    <row r="12" customFormat="false" ht="12" hidden="false" customHeight="true" outlineLevel="0" collapsed="false">
      <c r="A12" s="1" t="s">
        <v>17</v>
      </c>
      <c r="B12" s="1" t="n">
        <v>219366</v>
      </c>
      <c r="C12" s="1" t="n">
        <v>500233</v>
      </c>
      <c r="D12" s="2" t="n">
        <v>275.9818</v>
      </c>
      <c r="E12" s="2" t="n">
        <v>121.0256</v>
      </c>
      <c r="F12" s="1" t="n">
        <v>60541023</v>
      </c>
    </row>
    <row r="13" customFormat="false" ht="12" hidden="false" customHeight="true" outlineLevel="0" collapsed="false">
      <c r="A13" s="1" t="s">
        <v>18</v>
      </c>
      <c r="B13" s="1" t="n">
        <v>218272</v>
      </c>
      <c r="C13" s="1" t="n">
        <v>496399</v>
      </c>
      <c r="D13" s="2" t="n">
        <v>276.1935</v>
      </c>
      <c r="E13" s="2" t="n">
        <v>121.4453</v>
      </c>
      <c r="F13" s="1" t="n">
        <v>60285313</v>
      </c>
    </row>
    <row r="14" customFormat="false" ht="12" hidden="false" customHeight="true" outlineLevel="0" collapsed="false">
      <c r="A14" s="1" t="s">
        <v>19</v>
      </c>
      <c r="B14" s="1" t="n">
        <v>218332</v>
      </c>
      <c r="C14" s="1" t="n">
        <v>497114</v>
      </c>
      <c r="D14" s="2" t="n">
        <v>276.4151</v>
      </c>
      <c r="E14" s="2" t="n">
        <v>121.4012</v>
      </c>
      <c r="F14" s="1" t="n">
        <v>60350258</v>
      </c>
    </row>
    <row r="15" customFormat="false" ht="12" hidden="false" customHeight="true" outlineLevel="0" collapsed="false">
      <c r="A15" s="1" t="s">
        <v>20</v>
      </c>
      <c r="B15" s="1" t="n">
        <v>220076</v>
      </c>
      <c r="C15" s="1" t="n">
        <v>500190</v>
      </c>
      <c r="D15" s="2" t="n">
        <v>275.6309</v>
      </c>
      <c r="E15" s="2" t="n">
        <v>121.2734</v>
      </c>
      <c r="F15" s="1" t="n">
        <v>60659737</v>
      </c>
    </row>
    <row r="16" customFormat="false" ht="12" hidden="false" customHeight="true" outlineLevel="0" collapsed="false">
      <c r="A16" s="1" t="s">
        <v>21</v>
      </c>
      <c r="B16" s="1" t="n">
        <v>220675</v>
      </c>
      <c r="C16" s="1" t="n">
        <v>502287</v>
      </c>
      <c r="D16" s="2" t="n">
        <v>276.7859</v>
      </c>
      <c r="E16" s="2" t="n">
        <v>121.6032</v>
      </c>
      <c r="F16" s="1" t="n">
        <v>61079723</v>
      </c>
    </row>
    <row r="17" customFormat="false" ht="12" hidden="false" customHeight="true" outlineLevel="0" collapsed="false">
      <c r="A17" s="1" t="s">
        <v>22</v>
      </c>
      <c r="B17" s="1" t="n">
        <v>222491</v>
      </c>
      <c r="C17" s="1" t="n">
        <v>504553</v>
      </c>
      <c r="D17" s="2" t="n">
        <v>276.9389</v>
      </c>
      <c r="E17" s="2" t="n">
        <v>122.1208</v>
      </c>
      <c r="F17" s="1" t="n">
        <v>61616409</v>
      </c>
    </row>
    <row r="18" customFormat="false" ht="11.25" hidden="false" customHeight="false" outlineLevel="0" collapsed="false">
      <c r="A18" s="1" t="s">
        <v>23</v>
      </c>
      <c r="B18" s="1" t="n">
        <v>222166</v>
      </c>
      <c r="C18" s="1" t="n">
        <v>503794</v>
      </c>
      <c r="D18" s="2" t="n">
        <v>276.501</v>
      </c>
      <c r="E18" s="2" t="n">
        <v>121.933</v>
      </c>
      <c r="F18" s="1" t="n">
        <v>61429117</v>
      </c>
    </row>
    <row r="19" customFormat="false" ht="11.25" hidden="false" customHeight="false" outlineLevel="0" collapsed="false">
      <c r="A19" s="15" t="s">
        <v>24</v>
      </c>
      <c r="B19" s="16" t="n">
        <v>220095</v>
      </c>
      <c r="C19" s="16" t="n">
        <v>502124.75</v>
      </c>
      <c r="D19" s="17" t="n">
        <v>277.6819</v>
      </c>
      <c r="E19" s="17" t="n">
        <v>121.7156</v>
      </c>
      <c r="F19" s="16" t="n">
        <v>733396874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406436</v>
      </c>
      <c r="C23" s="1" t="n">
        <v>916060</v>
      </c>
      <c r="D23" s="2" t="n">
        <v>295.0695</v>
      </c>
      <c r="E23" s="2" t="n">
        <v>130.916</v>
      </c>
      <c r="F23" s="1" t="n">
        <v>119926885</v>
      </c>
    </row>
    <row r="24" customFormat="false" ht="11.25" hidden="false" customHeight="false" outlineLevel="0" collapsed="false">
      <c r="A24" s="1" t="s">
        <v>13</v>
      </c>
      <c r="B24" s="1" t="n">
        <v>405943</v>
      </c>
      <c r="C24" s="1" t="n">
        <v>914423</v>
      </c>
      <c r="D24" s="2" t="n">
        <v>294.6813</v>
      </c>
      <c r="E24" s="2" t="n">
        <v>130.8189</v>
      </c>
      <c r="F24" s="1" t="n">
        <v>119623823</v>
      </c>
    </row>
    <row r="25" customFormat="false" ht="11.25" hidden="false" customHeight="false" outlineLevel="0" collapsed="false">
      <c r="A25" s="1" t="s">
        <v>14</v>
      </c>
      <c r="B25" s="1" t="n">
        <v>404879</v>
      </c>
      <c r="C25" s="1" t="n">
        <v>911130</v>
      </c>
      <c r="D25" s="2" t="n">
        <v>296.1347</v>
      </c>
      <c r="E25" s="2" t="n">
        <v>131.5934</v>
      </c>
      <c r="F25" s="1" t="n">
        <v>119898728</v>
      </c>
    </row>
    <row r="26" customFormat="false" ht="11.25" hidden="false" customHeight="false" outlineLevel="0" collapsed="false">
      <c r="A26" s="1" t="s">
        <v>15</v>
      </c>
      <c r="B26" s="1" t="n">
        <v>397685</v>
      </c>
      <c r="C26" s="1" t="n">
        <v>894400</v>
      </c>
      <c r="D26" s="2" t="n">
        <v>290.5395</v>
      </c>
      <c r="E26" s="2" t="n">
        <v>129.1852</v>
      </c>
      <c r="F26" s="1" t="n">
        <v>115543210</v>
      </c>
    </row>
    <row r="27" customFormat="false" ht="11.25" hidden="false" customHeight="false" outlineLevel="0" collapsed="false">
      <c r="A27" s="1" t="s">
        <v>16</v>
      </c>
      <c r="B27" s="1" t="n">
        <v>395505</v>
      </c>
      <c r="C27" s="1" t="n">
        <v>890395</v>
      </c>
      <c r="D27" s="2" t="n">
        <v>292.7991</v>
      </c>
      <c r="E27" s="2" t="n">
        <v>130.0586</v>
      </c>
      <c r="F27" s="1" t="n">
        <v>115803518</v>
      </c>
    </row>
    <row r="28" customFormat="false" ht="11.25" hidden="false" customHeight="false" outlineLevel="0" collapsed="false">
      <c r="A28" s="1" t="s">
        <v>17</v>
      </c>
      <c r="B28" s="1" t="n">
        <v>397384</v>
      </c>
      <c r="C28" s="1" t="n">
        <v>892347</v>
      </c>
      <c r="D28" s="2" t="n">
        <v>292.0669</v>
      </c>
      <c r="E28" s="2" t="n">
        <v>130.0646</v>
      </c>
      <c r="F28" s="1" t="n">
        <v>116062725</v>
      </c>
    </row>
    <row r="29" customFormat="false" ht="11.25" hidden="false" customHeight="false" outlineLevel="0" collapsed="false">
      <c r="A29" s="1" t="s">
        <v>18</v>
      </c>
      <c r="B29" s="1" t="n">
        <v>392175</v>
      </c>
      <c r="C29" s="1" t="n">
        <v>880069</v>
      </c>
      <c r="D29" s="2" t="n">
        <v>290.8793</v>
      </c>
      <c r="E29" s="2" t="n">
        <v>129.6212</v>
      </c>
      <c r="F29" s="1" t="n">
        <v>114075580</v>
      </c>
    </row>
    <row r="30" customFormat="false" ht="11.25" hidden="false" customHeight="false" outlineLevel="0" collapsed="false">
      <c r="A30" s="1" t="s">
        <v>19</v>
      </c>
      <c r="B30" s="1" t="n">
        <v>396640</v>
      </c>
      <c r="C30" s="1" t="n">
        <v>890253</v>
      </c>
      <c r="D30" s="2" t="n">
        <v>292.2238</v>
      </c>
      <c r="E30" s="2" t="n">
        <v>130.1963</v>
      </c>
      <c r="F30" s="1" t="n">
        <v>115907665</v>
      </c>
    </row>
    <row r="31" customFormat="false" ht="11.25" hidden="false" customHeight="false" outlineLevel="0" collapsed="false">
      <c r="A31" s="1" t="s">
        <v>20</v>
      </c>
      <c r="B31" s="1" t="n">
        <v>401943</v>
      </c>
      <c r="C31" s="1" t="n">
        <v>901586</v>
      </c>
      <c r="D31" s="2" t="n">
        <v>294.8581</v>
      </c>
      <c r="E31" s="2" t="n">
        <v>131.453</v>
      </c>
      <c r="F31" s="1" t="n">
        <v>118516169</v>
      </c>
    </row>
    <row r="32" customFormat="false" ht="11.25" hidden="false" customHeight="false" outlineLevel="0" collapsed="false">
      <c r="A32" s="1" t="s">
        <v>21</v>
      </c>
      <c r="B32" s="1" t="n">
        <v>402526</v>
      </c>
      <c r="C32" s="1" t="n">
        <v>901593</v>
      </c>
      <c r="D32" s="2" t="n">
        <v>293.1697</v>
      </c>
      <c r="E32" s="2" t="n">
        <v>130.8888</v>
      </c>
      <c r="F32" s="1" t="n">
        <v>118008410</v>
      </c>
    </row>
    <row r="33" customFormat="false" ht="11.25" hidden="false" customHeight="false" outlineLevel="0" collapsed="false">
      <c r="A33" s="1" t="s">
        <v>22</v>
      </c>
      <c r="B33" s="1" t="n">
        <v>408174</v>
      </c>
      <c r="C33" s="1" t="n">
        <v>913420</v>
      </c>
      <c r="D33" s="2" t="n">
        <v>292.411</v>
      </c>
      <c r="E33" s="2" t="n">
        <v>130.6678</v>
      </c>
      <c r="F33" s="1" t="n">
        <v>119354586</v>
      </c>
    </row>
    <row r="34" customFormat="false" ht="11.25" hidden="false" customHeight="false" outlineLevel="0" collapsed="false">
      <c r="A34" s="1" t="s">
        <v>23</v>
      </c>
      <c r="B34" s="1" t="n">
        <v>662865</v>
      </c>
      <c r="C34" s="1" t="n">
        <v>1479423</v>
      </c>
      <c r="D34" s="2" t="n">
        <v>387.4656</v>
      </c>
      <c r="E34" s="2" t="n">
        <v>173.6065</v>
      </c>
      <c r="F34" s="1" t="n">
        <v>256837394</v>
      </c>
    </row>
    <row r="35" customFormat="false" ht="11.25" hidden="false" customHeight="false" outlineLevel="0" collapsed="false">
      <c r="A35" s="15" t="s">
        <v>24</v>
      </c>
      <c r="B35" s="16" t="n">
        <v>422679.5833</v>
      </c>
      <c r="C35" s="16" t="n">
        <v>948758.25</v>
      </c>
      <c r="D35" s="17" t="n">
        <v>305.503</v>
      </c>
      <c r="E35" s="17" t="n">
        <v>136.1041</v>
      </c>
      <c r="F35" s="16" t="n">
        <v>154955869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189333</v>
      </c>
      <c r="C39" s="1" t="n">
        <v>432289</v>
      </c>
      <c r="D39" s="2" t="n">
        <v>294.1395</v>
      </c>
      <c r="E39" s="2" t="n">
        <v>128.8266</v>
      </c>
      <c r="F39" s="1" t="n">
        <v>55690323</v>
      </c>
    </row>
    <row r="40" customFormat="false" ht="11.25" hidden="false" customHeight="false" outlineLevel="0" collapsed="false">
      <c r="A40" s="1" t="s">
        <v>13</v>
      </c>
      <c r="B40" s="1" t="n">
        <v>191080</v>
      </c>
      <c r="C40" s="1" t="n">
        <v>435482</v>
      </c>
      <c r="D40" s="2" t="n">
        <v>293.8403</v>
      </c>
      <c r="E40" s="2" t="n">
        <v>128.9307</v>
      </c>
      <c r="F40" s="1" t="n">
        <v>56147002</v>
      </c>
    </row>
    <row r="41" customFormat="false" ht="11.25" hidden="false" customHeight="false" outlineLevel="0" collapsed="false">
      <c r="A41" s="1" t="s">
        <v>14</v>
      </c>
      <c r="B41" s="1" t="n">
        <v>192418</v>
      </c>
      <c r="C41" s="1" t="n">
        <v>437540</v>
      </c>
      <c r="D41" s="2" t="n">
        <v>293.2488</v>
      </c>
      <c r="E41" s="2" t="n">
        <v>128.9627</v>
      </c>
      <c r="F41" s="1" t="n">
        <v>56426342</v>
      </c>
    </row>
    <row r="42" customFormat="false" ht="11.25" hidden="false" customHeight="false" outlineLevel="0" collapsed="false">
      <c r="A42" s="1" t="s">
        <v>15</v>
      </c>
      <c r="B42" s="1" t="n">
        <v>193122</v>
      </c>
      <c r="C42" s="1" t="n">
        <v>438455</v>
      </c>
      <c r="D42" s="2" t="n">
        <v>289.2651</v>
      </c>
      <c r="E42" s="2" t="n">
        <v>127.4098</v>
      </c>
      <c r="F42" s="1" t="n">
        <v>55863456</v>
      </c>
    </row>
    <row r="43" customFormat="false" ht="11.25" hidden="false" customHeight="false" outlineLevel="0" collapsed="false">
      <c r="A43" s="1" t="s">
        <v>16</v>
      </c>
      <c r="B43" s="1" t="n">
        <v>192741</v>
      </c>
      <c r="C43" s="1" t="n">
        <v>437424</v>
      </c>
      <c r="D43" s="2" t="n">
        <v>290.6881</v>
      </c>
      <c r="E43" s="2" t="n">
        <v>128.0851</v>
      </c>
      <c r="F43" s="1" t="n">
        <v>56027506</v>
      </c>
    </row>
    <row r="44" customFormat="false" ht="11.25" hidden="false" customHeight="false" outlineLevel="0" collapsed="false">
      <c r="A44" s="1" t="s">
        <v>17</v>
      </c>
      <c r="B44" s="1" t="n">
        <v>193647</v>
      </c>
      <c r="C44" s="1" t="n">
        <v>438145</v>
      </c>
      <c r="D44" s="2" t="n">
        <v>290.7883</v>
      </c>
      <c r="E44" s="2" t="n">
        <v>128.5197</v>
      </c>
      <c r="F44" s="1" t="n">
        <v>56310281</v>
      </c>
    </row>
    <row r="45" customFormat="false" ht="11.25" hidden="false" customHeight="false" outlineLevel="0" collapsed="false">
      <c r="A45" s="1" t="s">
        <v>18</v>
      </c>
      <c r="B45" s="1" t="n">
        <v>193464</v>
      </c>
      <c r="C45" s="1" t="n">
        <v>437267</v>
      </c>
      <c r="D45" s="2" t="n">
        <v>289.3565</v>
      </c>
      <c r="E45" s="2" t="n">
        <v>128.0226</v>
      </c>
      <c r="F45" s="1" t="n">
        <v>55980072</v>
      </c>
    </row>
    <row r="46" customFormat="false" ht="11.25" hidden="false" customHeight="false" outlineLevel="0" collapsed="false">
      <c r="A46" s="1" t="s">
        <v>19</v>
      </c>
      <c r="B46" s="1" t="n">
        <v>194333</v>
      </c>
      <c r="C46" s="1" t="n">
        <v>438911</v>
      </c>
      <c r="D46" s="2" t="n">
        <v>288.3623</v>
      </c>
      <c r="E46" s="2" t="n">
        <v>127.6758</v>
      </c>
      <c r="F46" s="1" t="n">
        <v>56038310</v>
      </c>
    </row>
    <row r="47" customFormat="false" ht="11.25" hidden="false" customHeight="false" outlineLevel="0" collapsed="false">
      <c r="A47" s="1" t="s">
        <v>20</v>
      </c>
      <c r="B47" s="1" t="n">
        <v>195043</v>
      </c>
      <c r="C47" s="1" t="n">
        <v>440267</v>
      </c>
      <c r="D47" s="2" t="n">
        <v>288.9066</v>
      </c>
      <c r="E47" s="2" t="n">
        <v>127.9887</v>
      </c>
      <c r="F47" s="1" t="n">
        <v>56349201</v>
      </c>
    </row>
    <row r="48" customFormat="false" ht="11.25" hidden="false" customHeight="false" outlineLevel="0" collapsed="false">
      <c r="A48" s="1" t="s">
        <v>21</v>
      </c>
      <c r="B48" s="1" t="n">
        <v>195163</v>
      </c>
      <c r="C48" s="1" t="n">
        <v>440019</v>
      </c>
      <c r="D48" s="2" t="n">
        <v>288.0933</v>
      </c>
      <c r="E48" s="2" t="n">
        <v>127.7789</v>
      </c>
      <c r="F48" s="1" t="n">
        <v>56225159</v>
      </c>
    </row>
    <row r="49" customFormat="false" ht="11.25" hidden="false" customHeight="false" outlineLevel="0" collapsed="false">
      <c r="A49" s="1" t="s">
        <v>22</v>
      </c>
      <c r="B49" s="1" t="n">
        <v>196232</v>
      </c>
      <c r="C49" s="1" t="n">
        <v>442594</v>
      </c>
      <c r="D49" s="2" t="n">
        <v>287.9953</v>
      </c>
      <c r="E49" s="2" t="n">
        <v>127.6879</v>
      </c>
      <c r="F49" s="1" t="n">
        <v>56513887</v>
      </c>
    </row>
    <row r="50" customFormat="false" ht="11.25" hidden="false" customHeight="false" outlineLevel="0" collapsed="false">
      <c r="A50" s="1" t="s">
        <v>23</v>
      </c>
      <c r="B50" s="1" t="n">
        <v>195683</v>
      </c>
      <c r="C50" s="1" t="n">
        <v>440628</v>
      </c>
      <c r="D50" s="2" t="n">
        <v>288.7089</v>
      </c>
      <c r="E50" s="2" t="n">
        <v>128.2157</v>
      </c>
      <c r="F50" s="1" t="n">
        <v>56495426</v>
      </c>
    </row>
    <row r="51" customFormat="false" ht="11.25" hidden="false" customHeight="false" outlineLevel="0" collapsed="false">
      <c r="A51" s="15" t="s">
        <v>24</v>
      </c>
      <c r="B51" s="16" t="n">
        <v>193521.5833</v>
      </c>
      <c r="C51" s="16" t="n">
        <v>438251.75</v>
      </c>
      <c r="D51" s="17" t="n">
        <v>290.2635</v>
      </c>
      <c r="E51" s="17" t="n">
        <v>128.1735</v>
      </c>
      <c r="F51" s="16" t="n">
        <v>674066965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280606</v>
      </c>
      <c r="C55" s="1" t="n">
        <v>624112</v>
      </c>
      <c r="D55" s="2" t="n">
        <v>287.33</v>
      </c>
      <c r="E55" s="2" t="n">
        <v>129.186</v>
      </c>
      <c r="F55" s="1" t="n">
        <v>80626523</v>
      </c>
    </row>
    <row r="56" customFormat="false" ht="11.25" hidden="false" customHeight="false" outlineLevel="0" collapsed="false">
      <c r="A56" s="1" t="s">
        <v>13</v>
      </c>
      <c r="B56" s="1" t="n">
        <v>280772</v>
      </c>
      <c r="C56" s="1" t="n">
        <v>622996</v>
      </c>
      <c r="D56" s="2" t="n">
        <v>287.3055</v>
      </c>
      <c r="E56" s="2" t="n">
        <v>129.4829</v>
      </c>
      <c r="F56" s="1" t="n">
        <v>80667337</v>
      </c>
    </row>
    <row r="57" customFormat="false" ht="11.25" hidden="false" customHeight="false" outlineLevel="0" collapsed="false">
      <c r="A57" s="1" t="s">
        <v>14</v>
      </c>
      <c r="B57" s="1" t="n">
        <v>281151</v>
      </c>
      <c r="C57" s="1" t="n">
        <v>622774</v>
      </c>
      <c r="D57" s="2" t="n">
        <v>286.1729</v>
      </c>
      <c r="E57" s="2" t="n">
        <v>129.1926</v>
      </c>
      <c r="F57" s="1" t="n">
        <v>80457795</v>
      </c>
    </row>
    <row r="58" customFormat="false" ht="11.25" hidden="false" customHeight="false" outlineLevel="0" collapsed="false">
      <c r="A58" s="1" t="s">
        <v>15</v>
      </c>
      <c r="B58" s="1" t="n">
        <v>279767</v>
      </c>
      <c r="C58" s="1" t="n">
        <v>617178</v>
      </c>
      <c r="D58" s="2" t="n">
        <v>280.2494</v>
      </c>
      <c r="E58" s="2" t="n">
        <v>127.0372</v>
      </c>
      <c r="F58" s="1" t="n">
        <v>78404545</v>
      </c>
    </row>
    <row r="59" customFormat="false" ht="11.25" hidden="false" customHeight="false" outlineLevel="0" collapsed="false">
      <c r="A59" s="1" t="s">
        <v>16</v>
      </c>
      <c r="B59" s="1" t="n">
        <v>278869</v>
      </c>
      <c r="C59" s="1" t="n">
        <v>613639</v>
      </c>
      <c r="D59" s="2" t="n">
        <v>281.9197</v>
      </c>
      <c r="E59" s="2" t="n">
        <v>128.1188</v>
      </c>
      <c r="F59" s="1" t="n">
        <v>78618670</v>
      </c>
    </row>
    <row r="60" customFormat="false" ht="11.25" hidden="false" customHeight="false" outlineLevel="0" collapsed="false">
      <c r="A60" s="1" t="s">
        <v>17</v>
      </c>
      <c r="B60" s="1" t="n">
        <v>277693</v>
      </c>
      <c r="C60" s="1" t="n">
        <v>610392</v>
      </c>
      <c r="D60" s="2" t="n">
        <v>280.2328</v>
      </c>
      <c r="E60" s="2" t="n">
        <v>127.4897</v>
      </c>
      <c r="F60" s="1" t="n">
        <v>77818682</v>
      </c>
    </row>
    <row r="61" customFormat="false" ht="11.25" hidden="false" customHeight="false" outlineLevel="0" collapsed="false">
      <c r="A61" s="1" t="s">
        <v>18</v>
      </c>
      <c r="B61" s="1" t="n">
        <v>276049</v>
      </c>
      <c r="C61" s="1" t="n">
        <v>604999</v>
      </c>
      <c r="D61" s="2" t="n">
        <v>279.8106</v>
      </c>
      <c r="E61" s="2" t="n">
        <v>127.672</v>
      </c>
      <c r="F61" s="1" t="n">
        <v>77241425</v>
      </c>
    </row>
    <row r="62" customFormat="false" ht="11.25" hidden="false" customHeight="false" outlineLevel="0" collapsed="false">
      <c r="A62" s="1" t="s">
        <v>19</v>
      </c>
      <c r="B62" s="1" t="n">
        <v>276915</v>
      </c>
      <c r="C62" s="1" t="n">
        <v>606710</v>
      </c>
      <c r="D62" s="2" t="n">
        <v>280.6336</v>
      </c>
      <c r="E62" s="2" t="n">
        <v>128.087</v>
      </c>
      <c r="F62" s="1" t="n">
        <v>77711658</v>
      </c>
    </row>
    <row r="63" customFormat="false" ht="11.25" hidden="false" customHeight="false" outlineLevel="0" collapsed="false">
      <c r="A63" s="1" t="s">
        <v>20</v>
      </c>
      <c r="B63" s="1" t="n">
        <v>278733</v>
      </c>
      <c r="C63" s="1" t="n">
        <v>610448</v>
      </c>
      <c r="D63" s="2" t="n">
        <v>280.2742</v>
      </c>
      <c r="E63" s="2" t="n">
        <v>127.9743</v>
      </c>
      <c r="F63" s="1" t="n">
        <v>78121673</v>
      </c>
    </row>
    <row r="64" customFormat="false" ht="11.25" hidden="false" customHeight="false" outlineLevel="0" collapsed="false">
      <c r="A64" s="1" t="s">
        <v>21</v>
      </c>
      <c r="B64" s="1" t="n">
        <v>278312</v>
      </c>
      <c r="C64" s="1" t="n">
        <v>608952</v>
      </c>
      <c r="D64" s="2" t="n">
        <v>280.3041</v>
      </c>
      <c r="E64" s="2" t="n">
        <v>128.1086</v>
      </c>
      <c r="F64" s="1" t="n">
        <v>78011985</v>
      </c>
    </row>
    <row r="65" customFormat="false" ht="11.25" hidden="false" customHeight="false" outlineLevel="0" collapsed="false">
      <c r="A65" s="1" t="s">
        <v>22</v>
      </c>
      <c r="B65" s="1" t="n">
        <v>282743</v>
      </c>
      <c r="C65" s="1" t="n">
        <v>618019</v>
      </c>
      <c r="D65" s="2" t="n">
        <v>281.7732</v>
      </c>
      <c r="E65" s="2" t="n">
        <v>128.9109</v>
      </c>
      <c r="F65" s="1" t="n">
        <v>79669410</v>
      </c>
    </row>
    <row r="66" customFormat="false" ht="11.25" hidden="false" customHeight="false" outlineLevel="0" collapsed="false">
      <c r="A66" s="1" t="s">
        <v>23</v>
      </c>
      <c r="B66" s="1" t="n">
        <v>284176</v>
      </c>
      <c r="C66" s="1" t="n">
        <v>619146</v>
      </c>
      <c r="D66" s="2" t="n">
        <v>280.9873</v>
      </c>
      <c r="E66" s="2" t="n">
        <v>128.9677</v>
      </c>
      <c r="F66" s="1" t="n">
        <v>79849852</v>
      </c>
    </row>
    <row r="67" customFormat="false" ht="11.25" hidden="false" customHeight="false" outlineLevel="0" collapsed="false">
      <c r="A67" s="15" t="s">
        <v>24</v>
      </c>
      <c r="B67" s="16" t="n">
        <v>279648.8333</v>
      </c>
      <c r="C67" s="16" t="n">
        <v>614947.0833</v>
      </c>
      <c r="D67" s="17" t="n">
        <v>282.2586</v>
      </c>
      <c r="E67" s="17" t="n">
        <v>128.3579</v>
      </c>
      <c r="F67" s="16" t="n">
        <v>947199555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709297</v>
      </c>
      <c r="C71" s="1" t="n">
        <v>4174348</v>
      </c>
      <c r="D71" s="2" t="n">
        <v>303.1823</v>
      </c>
      <c r="E71" s="2" t="n">
        <v>124.146</v>
      </c>
      <c r="F71" s="1" t="n">
        <v>518228545</v>
      </c>
    </row>
    <row r="72" customFormat="false" ht="11.25" hidden="false" customHeight="false" outlineLevel="0" collapsed="false">
      <c r="A72" s="1" t="s">
        <v>13</v>
      </c>
      <c r="B72" s="1" t="n">
        <v>1709575</v>
      </c>
      <c r="C72" s="1" t="n">
        <v>4172512</v>
      </c>
      <c r="D72" s="2" t="n">
        <v>301.3235</v>
      </c>
      <c r="E72" s="2" t="n">
        <v>123.4592</v>
      </c>
      <c r="F72" s="1" t="n">
        <v>515135058</v>
      </c>
    </row>
    <row r="73" customFormat="false" ht="11.25" hidden="false" customHeight="false" outlineLevel="0" collapsed="false">
      <c r="A73" s="1" t="s">
        <v>14</v>
      </c>
      <c r="B73" s="1" t="n">
        <v>1714209</v>
      </c>
      <c r="C73" s="1" t="n">
        <v>4179010</v>
      </c>
      <c r="D73" s="2" t="n">
        <v>299.5137</v>
      </c>
      <c r="E73" s="2" t="n">
        <v>122.859</v>
      </c>
      <c r="F73" s="1" t="n">
        <v>513429165</v>
      </c>
    </row>
    <row r="74" customFormat="false" ht="11.25" hidden="false" customHeight="false" outlineLevel="0" collapsed="false">
      <c r="A74" s="1" t="s">
        <v>15</v>
      </c>
      <c r="B74" s="1" t="n">
        <v>1703288</v>
      </c>
      <c r="C74" s="1" t="n">
        <v>4141317</v>
      </c>
      <c r="D74" s="2" t="n">
        <v>298.6063</v>
      </c>
      <c r="E74" s="2" t="n">
        <v>122.8142</v>
      </c>
      <c r="F74" s="1" t="n">
        <v>508612529</v>
      </c>
    </row>
    <row r="75" customFormat="false" ht="11.25" hidden="false" customHeight="false" outlineLevel="0" collapsed="false">
      <c r="A75" s="1" t="s">
        <v>16</v>
      </c>
      <c r="B75" s="1" t="n">
        <v>1664358</v>
      </c>
      <c r="C75" s="1" t="n">
        <v>4043923</v>
      </c>
      <c r="D75" s="2" t="n">
        <v>305.1426</v>
      </c>
      <c r="E75" s="2" t="n">
        <v>125.5876</v>
      </c>
      <c r="F75" s="1" t="n">
        <v>507866533</v>
      </c>
    </row>
    <row r="76" customFormat="false" ht="11.25" hidden="false" customHeight="false" outlineLevel="0" collapsed="false">
      <c r="A76" s="1" t="s">
        <v>17</v>
      </c>
      <c r="B76" s="1" t="n">
        <v>1623276</v>
      </c>
      <c r="C76" s="1" t="n">
        <v>3913693</v>
      </c>
      <c r="D76" s="2" t="n">
        <v>298.8603</v>
      </c>
      <c r="E76" s="2" t="n">
        <v>123.9578</v>
      </c>
      <c r="F76" s="1" t="n">
        <v>485132798</v>
      </c>
    </row>
    <row r="77" customFormat="false" ht="11.25" hidden="false" customHeight="false" outlineLevel="0" collapsed="false">
      <c r="A77" s="1" t="s">
        <v>18</v>
      </c>
      <c r="B77" s="1" t="n">
        <v>1627640</v>
      </c>
      <c r="C77" s="1" t="n">
        <v>3936704</v>
      </c>
      <c r="D77" s="2" t="n">
        <v>298.5643</v>
      </c>
      <c r="E77" s="2" t="n">
        <v>123.4421</v>
      </c>
      <c r="F77" s="1" t="n">
        <v>485955174</v>
      </c>
    </row>
    <row r="78" customFormat="false" ht="11.25" hidden="false" customHeight="false" outlineLevel="0" collapsed="false">
      <c r="A78" s="1" t="s">
        <v>19</v>
      </c>
      <c r="B78" s="1" t="n">
        <v>1639624</v>
      </c>
      <c r="C78" s="1" t="n">
        <v>3967242</v>
      </c>
      <c r="D78" s="2" t="n">
        <v>301.8608</v>
      </c>
      <c r="E78" s="2" t="n">
        <v>124.7562</v>
      </c>
      <c r="F78" s="1" t="n">
        <v>494938142</v>
      </c>
    </row>
    <row r="79" customFormat="false" ht="11.25" hidden="false" customHeight="false" outlineLevel="0" collapsed="false">
      <c r="A79" s="1" t="s">
        <v>20</v>
      </c>
      <c r="B79" s="1" t="n">
        <v>1637730</v>
      </c>
      <c r="C79" s="1" t="n">
        <v>3951184</v>
      </c>
      <c r="D79" s="2" t="n">
        <v>299.8281</v>
      </c>
      <c r="E79" s="2" t="n">
        <v>124.276</v>
      </c>
      <c r="F79" s="1" t="n">
        <v>491037503</v>
      </c>
    </row>
    <row r="80" customFormat="false" ht="11.25" hidden="false" customHeight="false" outlineLevel="0" collapsed="false">
      <c r="A80" s="1" t="s">
        <v>21</v>
      </c>
      <c r="B80" s="1" t="n">
        <v>1647439</v>
      </c>
      <c r="C80" s="1" t="n">
        <v>3976675</v>
      </c>
      <c r="D80" s="2" t="n">
        <v>301.2981</v>
      </c>
      <c r="E80" s="2" t="n">
        <v>124.8204</v>
      </c>
      <c r="F80" s="1" t="n">
        <v>496370312</v>
      </c>
    </row>
    <row r="81" customFormat="false" ht="11.25" hidden="false" customHeight="false" outlineLevel="0" collapsed="false">
      <c r="A81" s="1" t="s">
        <v>22</v>
      </c>
      <c r="B81" s="1" t="n">
        <v>1657338</v>
      </c>
      <c r="C81" s="1" t="n">
        <v>3998108</v>
      </c>
      <c r="D81" s="2" t="n">
        <v>301.3467</v>
      </c>
      <c r="E81" s="2" t="n">
        <v>124.9174</v>
      </c>
      <c r="F81" s="1" t="n">
        <v>499433378</v>
      </c>
    </row>
    <row r="82" customFormat="false" ht="11.25" hidden="false" customHeight="false" outlineLevel="0" collapsed="false">
      <c r="A82" s="1" t="s">
        <v>23</v>
      </c>
      <c r="B82" s="1" t="n">
        <v>1662567</v>
      </c>
      <c r="C82" s="1" t="n">
        <v>4006566</v>
      </c>
      <c r="D82" s="2" t="n">
        <v>295.0832</v>
      </c>
      <c r="E82" s="2" t="n">
        <v>122.4479</v>
      </c>
      <c r="F82" s="1" t="n">
        <v>490595512</v>
      </c>
    </row>
    <row r="83" customFormat="false" ht="11.25" hidden="false" customHeight="false" outlineLevel="0" collapsed="false">
      <c r="A83" s="15" t="s">
        <v>24</v>
      </c>
      <c r="B83" s="16" t="n">
        <v>1666361.75</v>
      </c>
      <c r="C83" s="16" t="n">
        <v>4038440.1667</v>
      </c>
      <c r="D83" s="17" t="n">
        <v>300.3917</v>
      </c>
      <c r="E83" s="17" t="n">
        <v>123.9491</v>
      </c>
      <c r="F83" s="16" t="n">
        <v>6006734649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804016</v>
      </c>
      <c r="C87" s="1" t="n">
        <v>6648685</v>
      </c>
      <c r="D87" s="2" t="n">
        <v>298.2223</v>
      </c>
      <c r="E87" s="2" t="n">
        <v>125.7723</v>
      </c>
      <c r="F87" s="1" t="n">
        <v>836220142</v>
      </c>
    </row>
    <row r="88" customFormat="false" ht="11.25" hidden="false" customHeight="false" outlineLevel="0" collapsed="false">
      <c r="A88" s="1" t="s">
        <v>13</v>
      </c>
      <c r="B88" s="1" t="n">
        <v>2807022</v>
      </c>
      <c r="C88" s="1" t="n">
        <v>6649473</v>
      </c>
      <c r="D88" s="2" t="n">
        <v>296.8961</v>
      </c>
      <c r="E88" s="2" t="n">
        <v>125.3323</v>
      </c>
      <c r="F88" s="1" t="n">
        <v>833393858</v>
      </c>
    </row>
    <row r="89" customFormat="false" ht="11.25" hidden="false" customHeight="false" outlineLevel="0" collapsed="false">
      <c r="A89" s="1" t="s">
        <v>14</v>
      </c>
      <c r="B89" s="1" t="n">
        <v>2813851</v>
      </c>
      <c r="C89" s="1" t="n">
        <v>6657920</v>
      </c>
      <c r="D89" s="2" t="n">
        <v>295.8093</v>
      </c>
      <c r="E89" s="2" t="n">
        <v>125.0185</v>
      </c>
      <c r="F89" s="1" t="n">
        <v>832363302</v>
      </c>
    </row>
    <row r="90" customFormat="false" ht="11.25" hidden="false" customHeight="false" outlineLevel="0" collapsed="false">
      <c r="A90" s="1" t="s">
        <v>15</v>
      </c>
      <c r="B90" s="1" t="n">
        <v>2794826</v>
      </c>
      <c r="C90" s="1" t="n">
        <v>6597162</v>
      </c>
      <c r="D90" s="2" t="n">
        <v>293.167</v>
      </c>
      <c r="E90" s="2" t="n">
        <v>124.1974</v>
      </c>
      <c r="F90" s="1" t="n">
        <v>819350633</v>
      </c>
    </row>
    <row r="91" customFormat="false" ht="11.25" hidden="false" customHeight="false" outlineLevel="0" collapsed="false">
      <c r="A91" s="1" t="s">
        <v>16</v>
      </c>
      <c r="B91" s="1" t="n">
        <v>2751081</v>
      </c>
      <c r="C91" s="1" t="n">
        <v>6487094</v>
      </c>
      <c r="D91" s="2" t="n">
        <v>297.7393</v>
      </c>
      <c r="E91" s="2" t="n">
        <v>126.2668</v>
      </c>
      <c r="F91" s="1" t="n">
        <v>819104852</v>
      </c>
    </row>
    <row r="92" customFormat="false" ht="11.25" hidden="false" customHeight="false" outlineLevel="0" collapsed="false">
      <c r="A92" s="1" t="s">
        <v>17</v>
      </c>
      <c r="B92" s="1" t="n">
        <v>2711366</v>
      </c>
      <c r="C92" s="1" t="n">
        <v>6354810</v>
      </c>
      <c r="D92" s="2" t="n">
        <v>293.5294</v>
      </c>
      <c r="E92" s="2" t="n">
        <v>125.2383</v>
      </c>
      <c r="F92" s="1" t="n">
        <v>795865509</v>
      </c>
    </row>
    <row r="93" customFormat="false" ht="11.25" hidden="false" customHeight="false" outlineLevel="0" collapsed="false">
      <c r="A93" s="1" t="s">
        <v>18</v>
      </c>
      <c r="B93" s="1" t="n">
        <v>2707600</v>
      </c>
      <c r="C93" s="1" t="n">
        <v>6355438</v>
      </c>
      <c r="D93" s="2" t="n">
        <v>293.0778</v>
      </c>
      <c r="E93" s="2" t="n">
        <v>124.8596</v>
      </c>
      <c r="F93" s="1" t="n">
        <v>793537564</v>
      </c>
    </row>
    <row r="94" customFormat="false" ht="11.25" hidden="false" customHeight="false" outlineLevel="0" collapsed="false">
      <c r="A94" s="1" t="s">
        <v>19</v>
      </c>
      <c r="B94" s="1" t="n">
        <v>2725844</v>
      </c>
      <c r="C94" s="1" t="n">
        <v>6400230</v>
      </c>
      <c r="D94" s="2" t="n">
        <v>295.3016</v>
      </c>
      <c r="E94" s="2" t="n">
        <v>125.7683</v>
      </c>
      <c r="F94" s="1" t="n">
        <v>804946033</v>
      </c>
    </row>
    <row r="95" customFormat="false" ht="11.25" hidden="false" customHeight="false" outlineLevel="0" collapsed="false">
      <c r="A95" s="1" t="s">
        <v>20</v>
      </c>
      <c r="B95" s="1" t="n">
        <v>2733525</v>
      </c>
      <c r="C95" s="1" t="n">
        <v>6403675</v>
      </c>
      <c r="D95" s="2" t="n">
        <v>294.376</v>
      </c>
      <c r="E95" s="2" t="n">
        <v>125.6598</v>
      </c>
      <c r="F95" s="1" t="n">
        <v>804684283</v>
      </c>
    </row>
    <row r="96" customFormat="false" ht="11.25" hidden="false" customHeight="false" outlineLevel="0" collapsed="false">
      <c r="A96" s="1" t="s">
        <v>21</v>
      </c>
      <c r="B96" s="1" t="n">
        <v>2744115</v>
      </c>
      <c r="C96" s="1" t="n">
        <v>6429526</v>
      </c>
      <c r="D96" s="2" t="n">
        <v>295.0662</v>
      </c>
      <c r="E96" s="2" t="n">
        <v>125.9339</v>
      </c>
      <c r="F96" s="1" t="n">
        <v>809695589</v>
      </c>
    </row>
    <row r="97" customFormat="false" ht="11.25" hidden="false" customHeight="false" outlineLevel="0" collapsed="false">
      <c r="A97" s="1" t="s">
        <v>22</v>
      </c>
      <c r="B97" s="1" t="n">
        <v>2766978</v>
      </c>
      <c r="C97" s="1" t="n">
        <v>6476694</v>
      </c>
      <c r="D97" s="2" t="n">
        <v>295.119</v>
      </c>
      <c r="E97" s="2" t="n">
        <v>126.0809</v>
      </c>
      <c r="F97" s="1" t="n">
        <v>816587670</v>
      </c>
    </row>
    <row r="98" customFormat="false" ht="11.25" hidden="false" customHeight="false" outlineLevel="0" collapsed="false">
      <c r="A98" s="1" t="s">
        <v>23</v>
      </c>
      <c r="B98" s="1" t="n">
        <v>3027457</v>
      </c>
      <c r="C98" s="1" t="n">
        <v>7049557</v>
      </c>
      <c r="D98" s="2" t="n">
        <v>312.2116</v>
      </c>
      <c r="E98" s="2" t="n">
        <v>134.0804</v>
      </c>
      <c r="F98" s="1" t="n">
        <v>945207301</v>
      </c>
    </row>
    <row r="99" customFormat="false" ht="11.25" hidden="false" customHeight="false" outlineLevel="0" collapsed="false">
      <c r="A99" s="15" t="s">
        <v>24</v>
      </c>
      <c r="B99" s="16" t="n">
        <v>2782306.75</v>
      </c>
      <c r="C99" s="16" t="n">
        <v>6542522</v>
      </c>
      <c r="D99" s="17" t="n">
        <v>296.8447</v>
      </c>
      <c r="E99" s="17" t="n">
        <v>126.2377</v>
      </c>
      <c r="F99" s="16" t="n">
        <v>991095673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213701</v>
      </c>
      <c r="C7" s="1" t="n">
        <v>480566</v>
      </c>
      <c r="D7" s="2" t="n">
        <v>313.4946</v>
      </c>
      <c r="E7" s="2" t="n">
        <v>139.4067</v>
      </c>
      <c r="F7" s="1" t="n">
        <v>66994114</v>
      </c>
    </row>
    <row r="8" customFormat="false" ht="12" hidden="false" customHeight="true" outlineLevel="0" collapsed="false">
      <c r="A8" s="1" t="s">
        <v>13</v>
      </c>
      <c r="B8" s="1" t="n">
        <v>214517</v>
      </c>
      <c r="C8" s="1" t="n">
        <v>481440</v>
      </c>
      <c r="D8" s="2" t="n">
        <v>310.1191</v>
      </c>
      <c r="E8" s="2" t="n">
        <v>138.1809</v>
      </c>
      <c r="F8" s="1" t="n">
        <v>66525829</v>
      </c>
    </row>
    <row r="9" customFormat="false" ht="12" hidden="false" customHeight="true" outlineLevel="0" collapsed="false">
      <c r="A9" s="1" t="s">
        <v>14</v>
      </c>
      <c r="B9" s="1" t="n">
        <v>218232</v>
      </c>
      <c r="C9" s="1" t="n">
        <v>488527</v>
      </c>
      <c r="D9" s="2" t="n">
        <v>310.2382</v>
      </c>
      <c r="E9" s="2" t="n">
        <v>138.5878</v>
      </c>
      <c r="F9" s="1" t="n">
        <v>67703899</v>
      </c>
    </row>
    <row r="10" customFormat="false" ht="12" hidden="false" customHeight="true" outlineLevel="0" collapsed="false">
      <c r="A10" s="1" t="s">
        <v>15</v>
      </c>
      <c r="B10" s="1" t="n">
        <v>220219</v>
      </c>
      <c r="C10" s="1" t="n">
        <v>491483</v>
      </c>
      <c r="D10" s="2" t="n">
        <v>308.139</v>
      </c>
      <c r="E10" s="2" t="n">
        <v>138.068</v>
      </c>
      <c r="F10" s="1" t="n">
        <v>67858070</v>
      </c>
    </row>
    <row r="11" customFormat="false" ht="12" hidden="false" customHeight="true" outlineLevel="0" collapsed="false">
      <c r="A11" s="1" t="s">
        <v>16</v>
      </c>
      <c r="B11" s="1" t="n">
        <v>219187</v>
      </c>
      <c r="C11" s="1" t="n">
        <v>488691</v>
      </c>
      <c r="D11" s="2" t="n">
        <v>306.1746</v>
      </c>
      <c r="E11" s="2" t="n">
        <v>137.325</v>
      </c>
      <c r="F11" s="1" t="n">
        <v>67109497</v>
      </c>
    </row>
    <row r="12" customFormat="false" ht="12" hidden="false" customHeight="true" outlineLevel="0" collapsed="false">
      <c r="A12" s="1" t="s">
        <v>17</v>
      </c>
      <c r="B12" s="1" t="n">
        <v>223002</v>
      </c>
      <c r="C12" s="1" t="n">
        <v>496109</v>
      </c>
      <c r="D12" s="2" t="n">
        <v>308.4323</v>
      </c>
      <c r="E12" s="2" t="n">
        <v>138.641</v>
      </c>
      <c r="F12" s="1" t="n">
        <v>68781028</v>
      </c>
    </row>
    <row r="13" customFormat="false" ht="12" hidden="false" customHeight="true" outlineLevel="0" collapsed="false">
      <c r="A13" s="1" t="s">
        <v>18</v>
      </c>
      <c r="B13" s="1" t="n">
        <v>220983</v>
      </c>
      <c r="C13" s="1" t="n">
        <v>491333</v>
      </c>
      <c r="D13" s="2" t="n">
        <v>301.4356</v>
      </c>
      <c r="E13" s="2" t="n">
        <v>135.5743</v>
      </c>
      <c r="F13" s="1" t="n">
        <v>66612141</v>
      </c>
    </row>
    <row r="14" customFormat="false" ht="12" hidden="false" customHeight="true" outlineLevel="0" collapsed="false">
      <c r="A14" s="1" t="s">
        <v>19</v>
      </c>
      <c r="B14" s="1" t="n">
        <v>222073</v>
      </c>
      <c r="C14" s="1" t="n">
        <v>493638</v>
      </c>
      <c r="D14" s="2" t="n">
        <v>302.5259</v>
      </c>
      <c r="E14" s="2" t="n">
        <v>136.0974</v>
      </c>
      <c r="F14" s="1" t="n">
        <v>67182842</v>
      </c>
    </row>
    <row r="15" customFormat="false" ht="12" hidden="false" customHeight="true" outlineLevel="0" collapsed="false">
      <c r="A15" s="1" t="s">
        <v>20</v>
      </c>
      <c r="B15" s="1" t="n">
        <v>222620</v>
      </c>
      <c r="C15" s="1" t="n">
        <v>494316</v>
      </c>
      <c r="D15" s="2" t="n">
        <v>301.6822</v>
      </c>
      <c r="E15" s="2" t="n">
        <v>135.8655</v>
      </c>
      <c r="F15" s="1" t="n">
        <v>67160488</v>
      </c>
    </row>
    <row r="16" customFormat="false" ht="12" hidden="false" customHeight="true" outlineLevel="0" collapsed="false">
      <c r="A16" s="1" t="s">
        <v>21</v>
      </c>
      <c r="B16" s="1" t="n">
        <v>223860</v>
      </c>
      <c r="C16" s="1" t="n">
        <v>496559</v>
      </c>
      <c r="D16" s="2" t="n">
        <v>301.5085</v>
      </c>
      <c r="E16" s="2" t="n">
        <v>135.9268</v>
      </c>
      <c r="F16" s="1" t="n">
        <v>67495694</v>
      </c>
    </row>
    <row r="17" customFormat="false" ht="12" hidden="false" customHeight="true" outlineLevel="0" collapsed="false">
      <c r="A17" s="1" t="s">
        <v>22</v>
      </c>
      <c r="B17" s="1" t="n">
        <v>225249</v>
      </c>
      <c r="C17" s="1" t="n">
        <v>499273</v>
      </c>
      <c r="D17" s="2" t="n">
        <v>301.387</v>
      </c>
      <c r="E17" s="2" t="n">
        <v>135.972</v>
      </c>
      <c r="F17" s="1" t="n">
        <v>67887126</v>
      </c>
    </row>
    <row r="18" customFormat="false" ht="11.25" hidden="false" customHeight="false" outlineLevel="0" collapsed="false">
      <c r="A18" s="1" t="s">
        <v>23</v>
      </c>
      <c r="B18" s="1" t="n">
        <v>224845</v>
      </c>
      <c r="C18" s="1" t="n">
        <v>497621</v>
      </c>
      <c r="D18" s="2" t="n">
        <v>298.8488</v>
      </c>
      <c r="E18" s="2" t="n">
        <v>135.0318</v>
      </c>
      <c r="F18" s="1" t="n">
        <v>67194663</v>
      </c>
    </row>
    <row r="19" customFormat="false" ht="11.25" hidden="false" customHeight="false" outlineLevel="0" collapsed="false">
      <c r="A19" s="15" t="s">
        <v>24</v>
      </c>
      <c r="B19" s="16" t="n">
        <v>220707.3333</v>
      </c>
      <c r="C19" s="16" t="n">
        <v>491629.6667</v>
      </c>
      <c r="D19" s="17" t="n">
        <v>305.2706</v>
      </c>
      <c r="E19" s="17" t="n">
        <v>137.0451</v>
      </c>
      <c r="F19" s="16" t="n">
        <v>808505391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84833</v>
      </c>
      <c r="C23" s="1" t="n">
        <v>398574</v>
      </c>
      <c r="D23" s="2" t="n">
        <v>265.6445</v>
      </c>
      <c r="E23" s="2" t="n">
        <v>123.1889</v>
      </c>
      <c r="F23" s="1" t="n">
        <v>49099879</v>
      </c>
    </row>
    <row r="24" customFormat="false" ht="11.25" hidden="false" customHeight="false" outlineLevel="0" collapsed="false">
      <c r="A24" s="1" t="s">
        <v>13</v>
      </c>
      <c r="B24" s="1" t="n">
        <v>185479</v>
      </c>
      <c r="C24" s="1" t="n">
        <v>399430</v>
      </c>
      <c r="D24" s="2" t="n">
        <v>263.984</v>
      </c>
      <c r="E24" s="2" t="n">
        <v>122.5834</v>
      </c>
      <c r="F24" s="1" t="n">
        <v>48963484</v>
      </c>
    </row>
    <row r="25" customFormat="false" ht="11.25" hidden="false" customHeight="false" outlineLevel="0" collapsed="false">
      <c r="A25" s="1" t="s">
        <v>14</v>
      </c>
      <c r="B25" s="1" t="n">
        <v>187775</v>
      </c>
      <c r="C25" s="1" t="n">
        <v>403116</v>
      </c>
      <c r="D25" s="2" t="n">
        <v>262.5101</v>
      </c>
      <c r="E25" s="2" t="n">
        <v>122.2795</v>
      </c>
      <c r="F25" s="1" t="n">
        <v>49292837</v>
      </c>
    </row>
    <row r="26" customFormat="false" ht="11.25" hidden="false" customHeight="false" outlineLevel="0" collapsed="false">
      <c r="A26" s="1" t="s">
        <v>15</v>
      </c>
      <c r="B26" s="1" t="n">
        <v>187849</v>
      </c>
      <c r="C26" s="1" t="n">
        <v>402829</v>
      </c>
      <c r="D26" s="2" t="n">
        <v>258.0084</v>
      </c>
      <c r="E26" s="2" t="n">
        <v>120.3156</v>
      </c>
      <c r="F26" s="1" t="n">
        <v>48466611</v>
      </c>
    </row>
    <row r="27" customFormat="false" ht="11.25" hidden="false" customHeight="false" outlineLevel="0" collapsed="false">
      <c r="A27" s="1" t="s">
        <v>16</v>
      </c>
      <c r="B27" s="1" t="n">
        <v>189240</v>
      </c>
      <c r="C27" s="1" t="n">
        <v>405317</v>
      </c>
      <c r="D27" s="2" t="n">
        <v>259.8121</v>
      </c>
      <c r="E27" s="2" t="n">
        <v>121.3047</v>
      </c>
      <c r="F27" s="1" t="n">
        <v>49166837</v>
      </c>
    </row>
    <row r="28" customFormat="false" ht="11.25" hidden="false" customHeight="false" outlineLevel="0" collapsed="false">
      <c r="A28" s="1" t="s">
        <v>17</v>
      </c>
      <c r="B28" s="1" t="n">
        <v>191043</v>
      </c>
      <c r="C28" s="1" t="n">
        <v>408614</v>
      </c>
      <c r="D28" s="2" t="n">
        <v>258.6646</v>
      </c>
      <c r="E28" s="2" t="n">
        <v>120.9358</v>
      </c>
      <c r="F28" s="1" t="n">
        <v>49416070</v>
      </c>
    </row>
    <row r="29" customFormat="false" ht="11.25" hidden="false" customHeight="false" outlineLevel="0" collapsed="false">
      <c r="A29" s="1" t="s">
        <v>18</v>
      </c>
      <c r="B29" s="1" t="n">
        <v>191574</v>
      </c>
      <c r="C29" s="1" t="n">
        <v>409261</v>
      </c>
      <c r="D29" s="2" t="n">
        <v>258.0357</v>
      </c>
      <c r="E29" s="2" t="n">
        <v>120.7858</v>
      </c>
      <c r="F29" s="1" t="n">
        <v>49432927</v>
      </c>
    </row>
    <row r="30" customFormat="false" ht="11.25" hidden="false" customHeight="false" outlineLevel="0" collapsed="false">
      <c r="A30" s="1" t="s">
        <v>19</v>
      </c>
      <c r="B30" s="1" t="n">
        <v>192483</v>
      </c>
      <c r="C30" s="1" t="n">
        <v>410761</v>
      </c>
      <c r="D30" s="2" t="n">
        <v>257.7153</v>
      </c>
      <c r="E30" s="2" t="n">
        <v>120.7656</v>
      </c>
      <c r="F30" s="1" t="n">
        <v>49605810</v>
      </c>
    </row>
    <row r="31" customFormat="false" ht="11.25" hidden="false" customHeight="false" outlineLevel="0" collapsed="false">
      <c r="A31" s="1" t="s">
        <v>20</v>
      </c>
      <c r="B31" s="1" t="n">
        <v>193588</v>
      </c>
      <c r="C31" s="1" t="n">
        <v>412889</v>
      </c>
      <c r="D31" s="2" t="n">
        <v>257.178</v>
      </c>
      <c r="E31" s="2" t="n">
        <v>120.581</v>
      </c>
      <c r="F31" s="1" t="n">
        <v>49786583</v>
      </c>
    </row>
    <row r="32" customFormat="false" ht="11.25" hidden="false" customHeight="false" outlineLevel="0" collapsed="false">
      <c r="A32" s="1" t="s">
        <v>21</v>
      </c>
      <c r="B32" s="1" t="n">
        <v>193407</v>
      </c>
      <c r="C32" s="1" t="n">
        <v>412187</v>
      </c>
      <c r="D32" s="2" t="n">
        <v>257.2518</v>
      </c>
      <c r="E32" s="2" t="n">
        <v>120.7081</v>
      </c>
      <c r="F32" s="1" t="n">
        <v>49754294</v>
      </c>
    </row>
    <row r="33" customFormat="false" ht="11.25" hidden="false" customHeight="false" outlineLevel="0" collapsed="false">
      <c r="A33" s="1" t="s">
        <v>22</v>
      </c>
      <c r="B33" s="1" t="n">
        <v>195154</v>
      </c>
      <c r="C33" s="1" t="n">
        <v>415718</v>
      </c>
      <c r="D33" s="2" t="n">
        <v>256.8465</v>
      </c>
      <c r="E33" s="2" t="n">
        <v>120.5736</v>
      </c>
      <c r="F33" s="1" t="n">
        <v>50124630</v>
      </c>
    </row>
    <row r="34" customFormat="false" ht="11.25" hidden="false" customHeight="false" outlineLevel="0" collapsed="false">
      <c r="A34" s="1" t="s">
        <v>23</v>
      </c>
      <c r="B34" s="1" t="n">
        <v>196222</v>
      </c>
      <c r="C34" s="1" t="n">
        <v>417898</v>
      </c>
      <c r="D34" s="2" t="n">
        <v>256.5143</v>
      </c>
      <c r="E34" s="2" t="n">
        <v>120.4451</v>
      </c>
      <c r="F34" s="1" t="n">
        <v>50333753</v>
      </c>
    </row>
    <row r="35" customFormat="false" ht="11.25" hidden="false" customHeight="false" outlineLevel="0" collapsed="false">
      <c r="A35" s="15" t="s">
        <v>24</v>
      </c>
      <c r="B35" s="16" t="n">
        <v>190720.5833</v>
      </c>
      <c r="C35" s="16" t="n">
        <v>408049.5</v>
      </c>
      <c r="D35" s="17" t="n">
        <v>259.2989</v>
      </c>
      <c r="E35" s="17" t="n">
        <v>121.1952</v>
      </c>
      <c r="F35" s="16" t="n">
        <v>593443715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141760</v>
      </c>
      <c r="C39" s="1" t="n">
        <v>302633</v>
      </c>
      <c r="D39" s="2" t="n">
        <v>270.0099</v>
      </c>
      <c r="E39" s="2" t="n">
        <v>126.4786</v>
      </c>
      <c r="F39" s="1" t="n">
        <v>38276609</v>
      </c>
    </row>
    <row r="40" customFormat="false" ht="11.25" hidden="false" customHeight="false" outlineLevel="0" collapsed="false">
      <c r="A40" s="1" t="s">
        <v>13</v>
      </c>
      <c r="B40" s="1" t="n">
        <v>140216</v>
      </c>
      <c r="C40" s="1" t="n">
        <v>298842</v>
      </c>
      <c r="D40" s="2" t="n">
        <v>269.441</v>
      </c>
      <c r="E40" s="2" t="n">
        <v>126.4211</v>
      </c>
      <c r="F40" s="1" t="n">
        <v>37779942</v>
      </c>
    </row>
    <row r="41" customFormat="false" ht="11.25" hidden="false" customHeight="false" outlineLevel="0" collapsed="false">
      <c r="A41" s="1" t="s">
        <v>14</v>
      </c>
      <c r="B41" s="1" t="n">
        <v>140624</v>
      </c>
      <c r="C41" s="1" t="n">
        <v>299591</v>
      </c>
      <c r="D41" s="2" t="n">
        <v>268.4782</v>
      </c>
      <c r="E41" s="2" t="n">
        <v>126.0201</v>
      </c>
      <c r="F41" s="1" t="n">
        <v>37754473</v>
      </c>
    </row>
    <row r="42" customFormat="false" ht="11.25" hidden="false" customHeight="false" outlineLevel="0" collapsed="false">
      <c r="A42" s="1" t="s">
        <v>15</v>
      </c>
      <c r="B42" s="1" t="n">
        <v>141649</v>
      </c>
      <c r="C42" s="1" t="n">
        <v>302020</v>
      </c>
      <c r="D42" s="2" t="n">
        <v>261.8828</v>
      </c>
      <c r="E42" s="2" t="n">
        <v>122.8245</v>
      </c>
      <c r="F42" s="1" t="n">
        <v>37095443</v>
      </c>
    </row>
    <row r="43" customFormat="false" ht="11.25" hidden="false" customHeight="false" outlineLevel="0" collapsed="false">
      <c r="A43" s="1" t="s">
        <v>16</v>
      </c>
      <c r="B43" s="1" t="n">
        <v>141043</v>
      </c>
      <c r="C43" s="1" t="n">
        <v>299661</v>
      </c>
      <c r="D43" s="2" t="n">
        <v>265.3634</v>
      </c>
      <c r="E43" s="2" t="n">
        <v>124.9</v>
      </c>
      <c r="F43" s="1" t="n">
        <v>37427657</v>
      </c>
    </row>
    <row r="44" customFormat="false" ht="11.25" hidden="false" customHeight="false" outlineLevel="0" collapsed="false">
      <c r="A44" s="1" t="s">
        <v>17</v>
      </c>
      <c r="B44" s="1" t="n">
        <v>142064</v>
      </c>
      <c r="C44" s="1" t="n">
        <v>301567</v>
      </c>
      <c r="D44" s="2" t="n">
        <v>263.2012</v>
      </c>
      <c r="E44" s="2" t="n">
        <v>123.9904</v>
      </c>
      <c r="F44" s="1" t="n">
        <v>37391419</v>
      </c>
    </row>
    <row r="45" customFormat="false" ht="11.25" hidden="false" customHeight="false" outlineLevel="0" collapsed="false">
      <c r="A45" s="1" t="s">
        <v>18</v>
      </c>
      <c r="B45" s="1" t="n">
        <v>142801</v>
      </c>
      <c r="C45" s="1" t="n">
        <v>303106</v>
      </c>
      <c r="D45" s="2" t="n">
        <v>264.0003</v>
      </c>
      <c r="E45" s="2" t="n">
        <v>124.3773</v>
      </c>
      <c r="F45" s="1" t="n">
        <v>37699505</v>
      </c>
    </row>
    <row r="46" customFormat="false" ht="11.25" hidden="false" customHeight="false" outlineLevel="0" collapsed="false">
      <c r="A46" s="1" t="s">
        <v>19</v>
      </c>
      <c r="B46" s="1" t="n">
        <v>143374</v>
      </c>
      <c r="C46" s="1" t="n">
        <v>304240</v>
      </c>
      <c r="D46" s="2" t="n">
        <v>264.8667</v>
      </c>
      <c r="E46" s="2" t="n">
        <v>124.8192</v>
      </c>
      <c r="F46" s="1" t="n">
        <v>37974998</v>
      </c>
    </row>
    <row r="47" customFormat="false" ht="11.25" hidden="false" customHeight="false" outlineLevel="0" collapsed="false">
      <c r="A47" s="1" t="s">
        <v>20</v>
      </c>
      <c r="B47" s="1" t="n">
        <v>144918</v>
      </c>
      <c r="C47" s="1" t="n">
        <v>307886</v>
      </c>
      <c r="D47" s="2" t="n">
        <v>265.0569</v>
      </c>
      <c r="E47" s="2" t="n">
        <v>124.7589</v>
      </c>
      <c r="F47" s="1" t="n">
        <v>38411522</v>
      </c>
    </row>
    <row r="48" customFormat="false" ht="11.25" hidden="false" customHeight="false" outlineLevel="0" collapsed="false">
      <c r="A48" s="1" t="s">
        <v>21</v>
      </c>
      <c r="B48" s="1" t="n">
        <v>145699</v>
      </c>
      <c r="C48" s="1" t="n">
        <v>309715</v>
      </c>
      <c r="D48" s="2" t="n">
        <v>266.2982</v>
      </c>
      <c r="E48" s="2" t="n">
        <v>125.2745</v>
      </c>
      <c r="F48" s="1" t="n">
        <v>38799387</v>
      </c>
    </row>
    <row r="49" customFormat="false" ht="11.25" hidden="false" customHeight="false" outlineLevel="0" collapsed="false">
      <c r="A49" s="1" t="s">
        <v>22</v>
      </c>
      <c r="B49" s="1" t="n">
        <v>146895</v>
      </c>
      <c r="C49" s="1" t="n">
        <v>312630</v>
      </c>
      <c r="D49" s="2" t="n">
        <v>268.4055</v>
      </c>
      <c r="E49" s="2" t="n">
        <v>126.1153</v>
      </c>
      <c r="F49" s="1" t="n">
        <v>39427420</v>
      </c>
    </row>
    <row r="50" customFormat="false" ht="11.25" hidden="false" customHeight="false" outlineLevel="0" collapsed="false">
      <c r="A50" s="1" t="s">
        <v>23</v>
      </c>
      <c r="B50" s="1" t="n">
        <v>147855</v>
      </c>
      <c r="C50" s="1" t="n">
        <v>314742</v>
      </c>
      <c r="D50" s="2" t="n">
        <v>266.7519</v>
      </c>
      <c r="E50" s="2" t="n">
        <v>125.3109</v>
      </c>
      <c r="F50" s="1" t="n">
        <v>39440597</v>
      </c>
    </row>
    <row r="51" customFormat="false" ht="11.25" hidden="false" customHeight="false" outlineLevel="0" collapsed="false">
      <c r="A51" s="15" t="s">
        <v>24</v>
      </c>
      <c r="B51" s="16" t="n">
        <v>143241.5</v>
      </c>
      <c r="C51" s="16" t="n">
        <v>304719.4167</v>
      </c>
      <c r="D51" s="17" t="n">
        <v>266.1467</v>
      </c>
      <c r="E51" s="17" t="n">
        <v>125.1093</v>
      </c>
      <c r="F51" s="16" t="n">
        <v>457478972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440881</v>
      </c>
      <c r="C55" s="1" t="n">
        <v>950725</v>
      </c>
      <c r="D55" s="2" t="n">
        <v>274.5707</v>
      </c>
      <c r="E55" s="2" t="n">
        <v>127.3271</v>
      </c>
      <c r="F55" s="1" t="n">
        <v>121053018</v>
      </c>
    </row>
    <row r="56" customFormat="false" ht="11.25" hidden="false" customHeight="false" outlineLevel="0" collapsed="false">
      <c r="A56" s="1" t="s">
        <v>13</v>
      </c>
      <c r="B56" s="1" t="n">
        <v>444191</v>
      </c>
      <c r="C56" s="1" t="n">
        <v>955724</v>
      </c>
      <c r="D56" s="2" t="n">
        <v>277.6351</v>
      </c>
      <c r="E56" s="2" t="n">
        <v>129.0362</v>
      </c>
      <c r="F56" s="1" t="n">
        <v>123323032</v>
      </c>
    </row>
    <row r="57" customFormat="false" ht="11.25" hidden="false" customHeight="false" outlineLevel="0" collapsed="false">
      <c r="A57" s="1" t="s">
        <v>14</v>
      </c>
      <c r="B57" s="1" t="n">
        <v>447561</v>
      </c>
      <c r="C57" s="1" t="n">
        <v>961801</v>
      </c>
      <c r="D57" s="2" t="n">
        <v>276.882</v>
      </c>
      <c r="E57" s="2" t="n">
        <v>128.8433</v>
      </c>
      <c r="F57" s="1" t="n">
        <v>123921589</v>
      </c>
    </row>
    <row r="58" customFormat="false" ht="11.25" hidden="false" customHeight="false" outlineLevel="0" collapsed="false">
      <c r="A58" s="1" t="s">
        <v>15</v>
      </c>
      <c r="B58" s="1" t="n">
        <v>444230</v>
      </c>
      <c r="C58" s="1" t="n">
        <v>955681</v>
      </c>
      <c r="D58" s="2" t="n">
        <v>272.8883</v>
      </c>
      <c r="E58" s="2" t="n">
        <v>126.8469</v>
      </c>
      <c r="F58" s="1" t="n">
        <v>121225170</v>
      </c>
    </row>
    <row r="59" customFormat="false" ht="11.25" hidden="false" customHeight="false" outlineLevel="0" collapsed="false">
      <c r="A59" s="1" t="s">
        <v>16</v>
      </c>
      <c r="B59" s="1" t="n">
        <v>441023</v>
      </c>
      <c r="C59" s="1" t="n">
        <v>948760</v>
      </c>
      <c r="D59" s="2" t="n">
        <v>279.4916</v>
      </c>
      <c r="E59" s="2" t="n">
        <v>129.9193</v>
      </c>
      <c r="F59" s="1" t="n">
        <v>123262228</v>
      </c>
    </row>
    <row r="60" customFormat="false" ht="11.25" hidden="false" customHeight="false" outlineLevel="0" collapsed="false">
      <c r="A60" s="1" t="s">
        <v>17</v>
      </c>
      <c r="B60" s="1" t="n">
        <v>442477</v>
      </c>
      <c r="C60" s="1" t="n">
        <v>950350</v>
      </c>
      <c r="D60" s="2" t="n">
        <v>274.6255</v>
      </c>
      <c r="E60" s="2" t="n">
        <v>127.8639</v>
      </c>
      <c r="F60" s="1" t="n">
        <v>121515489</v>
      </c>
    </row>
    <row r="61" customFormat="false" ht="11.25" hidden="false" customHeight="false" outlineLevel="0" collapsed="false">
      <c r="A61" s="1" t="s">
        <v>18</v>
      </c>
      <c r="B61" s="1" t="n">
        <v>440349</v>
      </c>
      <c r="C61" s="1" t="n">
        <v>945233</v>
      </c>
      <c r="D61" s="2" t="n">
        <v>275.2254</v>
      </c>
      <c r="E61" s="2" t="n">
        <v>128.2173</v>
      </c>
      <c r="F61" s="1" t="n">
        <v>121195215</v>
      </c>
    </row>
    <row r="62" customFormat="false" ht="11.25" hidden="false" customHeight="false" outlineLevel="0" collapsed="false">
      <c r="A62" s="1" t="s">
        <v>19</v>
      </c>
      <c r="B62" s="1" t="n">
        <v>440185</v>
      </c>
      <c r="C62" s="1" t="n">
        <v>944058</v>
      </c>
      <c r="D62" s="2" t="n">
        <v>278.6678</v>
      </c>
      <c r="E62" s="2" t="n">
        <v>129.9342</v>
      </c>
      <c r="F62" s="1" t="n">
        <v>122665396</v>
      </c>
    </row>
    <row r="63" customFormat="false" ht="11.25" hidden="false" customHeight="false" outlineLevel="0" collapsed="false">
      <c r="A63" s="1" t="s">
        <v>20</v>
      </c>
      <c r="B63" s="1" t="n">
        <v>440673</v>
      </c>
      <c r="C63" s="1" t="n">
        <v>943835</v>
      </c>
      <c r="D63" s="2" t="n">
        <v>274.674</v>
      </c>
      <c r="E63" s="2" t="n">
        <v>128.2443</v>
      </c>
      <c r="F63" s="1" t="n">
        <v>121041437</v>
      </c>
    </row>
    <row r="64" customFormat="false" ht="11.25" hidden="false" customHeight="false" outlineLevel="0" collapsed="false">
      <c r="A64" s="1" t="s">
        <v>21</v>
      </c>
      <c r="B64" s="1" t="n">
        <v>438697</v>
      </c>
      <c r="C64" s="1" t="n">
        <v>938829</v>
      </c>
      <c r="D64" s="2" t="n">
        <v>273.3125</v>
      </c>
      <c r="E64" s="2" t="n">
        <v>127.7138</v>
      </c>
      <c r="F64" s="1" t="n">
        <v>119901381</v>
      </c>
    </row>
    <row r="65" customFormat="false" ht="11.25" hidden="false" customHeight="false" outlineLevel="0" collapsed="false">
      <c r="A65" s="1" t="s">
        <v>22</v>
      </c>
      <c r="B65" s="1" t="n">
        <v>439685</v>
      </c>
      <c r="C65" s="1" t="n">
        <v>940597</v>
      </c>
      <c r="D65" s="2" t="n">
        <v>278.21</v>
      </c>
      <c r="E65" s="2" t="n">
        <v>130.0501</v>
      </c>
      <c r="F65" s="1" t="n">
        <v>122324765</v>
      </c>
    </row>
    <row r="66" customFormat="false" ht="11.25" hidden="false" customHeight="false" outlineLevel="0" collapsed="false">
      <c r="A66" s="1" t="s">
        <v>23</v>
      </c>
      <c r="B66" s="1" t="n">
        <v>439559</v>
      </c>
      <c r="C66" s="1" t="n">
        <v>939070</v>
      </c>
      <c r="D66" s="2" t="n">
        <v>274.4738</v>
      </c>
      <c r="E66" s="2" t="n">
        <v>128.4754</v>
      </c>
      <c r="F66" s="1" t="n">
        <v>120647416</v>
      </c>
    </row>
    <row r="67" customFormat="false" ht="11.25" hidden="false" customHeight="false" outlineLevel="0" collapsed="false">
      <c r="A67" s="15" t="s">
        <v>24</v>
      </c>
      <c r="B67" s="16" t="n">
        <v>441625.9167</v>
      </c>
      <c r="C67" s="16" t="n">
        <v>947888.5833</v>
      </c>
      <c r="D67" s="17" t="n">
        <v>275.8889</v>
      </c>
      <c r="E67" s="17" t="n">
        <v>128.538</v>
      </c>
      <c r="F67" s="16" t="n">
        <v>1462076136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58271</v>
      </c>
      <c r="C71" s="1" t="n">
        <v>121992</v>
      </c>
      <c r="D71" s="2" t="n">
        <v>278.5124</v>
      </c>
      <c r="E71" s="2" t="n">
        <v>133.0349</v>
      </c>
      <c r="F71" s="1" t="n">
        <v>16229197</v>
      </c>
    </row>
    <row r="72" customFormat="false" ht="11.25" hidden="false" customHeight="false" outlineLevel="0" collapsed="false">
      <c r="A72" s="1" t="s">
        <v>13</v>
      </c>
      <c r="B72" s="1" t="n">
        <v>58724</v>
      </c>
      <c r="C72" s="1" t="n">
        <v>126259</v>
      </c>
      <c r="D72" s="2" t="n">
        <v>277.6697</v>
      </c>
      <c r="E72" s="2" t="n">
        <v>129.1462</v>
      </c>
      <c r="F72" s="1" t="n">
        <v>16305876</v>
      </c>
    </row>
    <row r="73" customFormat="false" ht="11.25" hidden="false" customHeight="false" outlineLevel="0" collapsed="false">
      <c r="A73" s="1" t="s">
        <v>14</v>
      </c>
      <c r="B73" s="1" t="n">
        <v>59117</v>
      </c>
      <c r="C73" s="1" t="n">
        <v>127185</v>
      </c>
      <c r="D73" s="2" t="n">
        <v>277.7311</v>
      </c>
      <c r="E73" s="2" t="n">
        <v>129.0925</v>
      </c>
      <c r="F73" s="1" t="n">
        <v>16418631</v>
      </c>
    </row>
    <row r="74" customFormat="false" ht="11.25" hidden="false" customHeight="false" outlineLevel="0" collapsed="false">
      <c r="A74" s="1" t="s">
        <v>15</v>
      </c>
      <c r="B74" s="1" t="n">
        <v>59165</v>
      </c>
      <c r="C74" s="1" t="n">
        <v>127111</v>
      </c>
      <c r="D74" s="2" t="n">
        <v>274.9585</v>
      </c>
      <c r="E74" s="2" t="n">
        <v>127.982</v>
      </c>
      <c r="F74" s="1" t="n">
        <v>16267917</v>
      </c>
    </row>
    <row r="75" customFormat="false" ht="11.25" hidden="false" customHeight="false" outlineLevel="0" collapsed="false">
      <c r="A75" s="1" t="s">
        <v>16</v>
      </c>
      <c r="B75" s="1" t="n">
        <v>59430</v>
      </c>
      <c r="C75" s="1" t="n">
        <v>127385</v>
      </c>
      <c r="D75" s="2" t="n">
        <v>273.6273</v>
      </c>
      <c r="E75" s="2" t="n">
        <v>127.6577</v>
      </c>
      <c r="F75" s="1" t="n">
        <v>16261671</v>
      </c>
    </row>
    <row r="76" customFormat="false" ht="11.25" hidden="false" customHeight="false" outlineLevel="0" collapsed="false">
      <c r="A76" s="1" t="s">
        <v>17</v>
      </c>
      <c r="B76" s="1" t="n">
        <v>59669</v>
      </c>
      <c r="C76" s="1" t="n">
        <v>127558</v>
      </c>
      <c r="D76" s="2" t="n">
        <v>275.3529</v>
      </c>
      <c r="E76" s="2" t="n">
        <v>128.8044</v>
      </c>
      <c r="F76" s="1" t="n">
        <v>16430033</v>
      </c>
    </row>
    <row r="77" customFormat="false" ht="11.25" hidden="false" customHeight="false" outlineLevel="0" collapsed="false">
      <c r="A77" s="1" t="s">
        <v>18</v>
      </c>
      <c r="B77" s="1" t="n">
        <v>59275</v>
      </c>
      <c r="C77" s="1" t="n">
        <v>126536</v>
      </c>
      <c r="D77" s="2" t="n">
        <v>268.973</v>
      </c>
      <c r="E77" s="2" t="n">
        <v>125.9987</v>
      </c>
      <c r="F77" s="1" t="n">
        <v>15943377</v>
      </c>
    </row>
    <row r="78" customFormat="false" ht="11.25" hidden="false" customHeight="false" outlineLevel="0" collapsed="false">
      <c r="A78" s="1" t="s">
        <v>19</v>
      </c>
      <c r="B78" s="1" t="n">
        <v>59209</v>
      </c>
      <c r="C78" s="1" t="n">
        <v>126351</v>
      </c>
      <c r="D78" s="2" t="n">
        <v>269.1612</v>
      </c>
      <c r="E78" s="2" t="n">
        <v>126.1309</v>
      </c>
      <c r="F78" s="1" t="n">
        <v>15936768</v>
      </c>
    </row>
    <row r="79" customFormat="false" ht="11.25" hidden="false" customHeight="false" outlineLevel="0" collapsed="false">
      <c r="A79" s="1" t="s">
        <v>20</v>
      </c>
      <c r="B79" s="1" t="n">
        <v>59138</v>
      </c>
      <c r="C79" s="1" t="n">
        <v>126048</v>
      </c>
      <c r="D79" s="2" t="n">
        <v>268.2598</v>
      </c>
      <c r="E79" s="2" t="n">
        <v>125.8596</v>
      </c>
      <c r="F79" s="1" t="n">
        <v>15864346</v>
      </c>
    </row>
    <row r="80" customFormat="false" ht="11.25" hidden="false" customHeight="false" outlineLevel="0" collapsed="false">
      <c r="A80" s="1" t="s">
        <v>21</v>
      </c>
      <c r="B80" s="1" t="n">
        <v>58629</v>
      </c>
      <c r="C80" s="1" t="n">
        <v>124902</v>
      </c>
      <c r="D80" s="2" t="n">
        <v>271.9383</v>
      </c>
      <c r="E80" s="2" t="n">
        <v>127.6479</v>
      </c>
      <c r="F80" s="1" t="n">
        <v>15943473</v>
      </c>
    </row>
    <row r="81" customFormat="false" ht="11.25" hidden="false" customHeight="false" outlineLevel="0" collapsed="false">
      <c r="A81" s="1" t="s">
        <v>22</v>
      </c>
      <c r="B81" s="1" t="n">
        <v>58811</v>
      </c>
      <c r="C81" s="1" t="n">
        <v>125226</v>
      </c>
      <c r="D81" s="2" t="n">
        <v>268.7347</v>
      </c>
      <c r="E81" s="2" t="n">
        <v>126.2083</v>
      </c>
      <c r="F81" s="1" t="n">
        <v>15804557</v>
      </c>
    </row>
    <row r="82" customFormat="false" ht="11.25" hidden="false" customHeight="false" outlineLevel="0" collapsed="false">
      <c r="A82" s="1" t="s">
        <v>23</v>
      </c>
      <c r="B82" s="1" t="n">
        <v>58414</v>
      </c>
      <c r="C82" s="1" t="n">
        <v>123931</v>
      </c>
      <c r="D82" s="2" t="n">
        <v>267.1518</v>
      </c>
      <c r="E82" s="2" t="n">
        <v>125.9201</v>
      </c>
      <c r="F82" s="1" t="n">
        <v>15605408</v>
      </c>
    </row>
    <row r="83" customFormat="false" ht="11.25" hidden="false" customHeight="false" outlineLevel="0" collapsed="false">
      <c r="A83" s="15" t="s">
        <v>24</v>
      </c>
      <c r="B83" s="16" t="n">
        <v>58987.6667</v>
      </c>
      <c r="C83" s="16" t="n">
        <v>125873.6667</v>
      </c>
      <c r="D83" s="17" t="n">
        <v>272.6718</v>
      </c>
      <c r="E83" s="17" t="n">
        <v>127.7811</v>
      </c>
      <c r="F83" s="16" t="n">
        <v>193011254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76294</v>
      </c>
      <c r="C87" s="1" t="n">
        <v>174941</v>
      </c>
      <c r="D87" s="2" t="n">
        <v>282.6125</v>
      </c>
      <c r="E87" s="2" t="n">
        <v>123.2509</v>
      </c>
      <c r="F87" s="1" t="n">
        <v>21561640</v>
      </c>
    </row>
    <row r="88" customFormat="false" ht="11.25" hidden="false" customHeight="false" outlineLevel="0" collapsed="false">
      <c r="A88" s="1" t="s">
        <v>13</v>
      </c>
      <c r="B88" s="1" t="n">
        <v>75380</v>
      </c>
      <c r="C88" s="1" t="n">
        <v>173170</v>
      </c>
      <c r="D88" s="2" t="n">
        <v>282.3505</v>
      </c>
      <c r="E88" s="2" t="n">
        <v>122.9057</v>
      </c>
      <c r="F88" s="1" t="n">
        <v>21283577</v>
      </c>
    </row>
    <row r="89" customFormat="false" ht="11.25" hidden="false" customHeight="false" outlineLevel="0" collapsed="false">
      <c r="A89" s="1" t="s">
        <v>14</v>
      </c>
      <c r="B89" s="1" t="n">
        <v>76225</v>
      </c>
      <c r="C89" s="1" t="n">
        <v>175414</v>
      </c>
      <c r="D89" s="2" t="n">
        <v>284.5251</v>
      </c>
      <c r="E89" s="2" t="n">
        <v>123.6385</v>
      </c>
      <c r="F89" s="1" t="n">
        <v>21687926</v>
      </c>
    </row>
    <row r="90" customFormat="false" ht="11.25" hidden="false" customHeight="false" outlineLevel="0" collapsed="false">
      <c r="A90" s="1" t="s">
        <v>15</v>
      </c>
      <c r="B90" s="1" t="n">
        <v>76641</v>
      </c>
      <c r="C90" s="1" t="n">
        <v>175711</v>
      </c>
      <c r="D90" s="2" t="n">
        <v>278.0438</v>
      </c>
      <c r="E90" s="2" t="n">
        <v>121.2762</v>
      </c>
      <c r="F90" s="1" t="n">
        <v>21309557</v>
      </c>
    </row>
    <row r="91" customFormat="false" ht="11.25" hidden="false" customHeight="false" outlineLevel="0" collapsed="false">
      <c r="A91" s="1" t="s">
        <v>16</v>
      </c>
      <c r="B91" s="1" t="n">
        <v>77572</v>
      </c>
      <c r="C91" s="1" t="n">
        <v>177832</v>
      </c>
      <c r="D91" s="2" t="n">
        <v>281.2589</v>
      </c>
      <c r="E91" s="2" t="n">
        <v>122.6878</v>
      </c>
      <c r="F91" s="1" t="n">
        <v>21817812</v>
      </c>
    </row>
    <row r="92" customFormat="false" ht="11.25" hidden="false" customHeight="false" outlineLevel="0" collapsed="false">
      <c r="A92" s="1" t="s">
        <v>17</v>
      </c>
      <c r="B92" s="1" t="n">
        <v>78331</v>
      </c>
      <c r="C92" s="1" t="n">
        <v>178643</v>
      </c>
      <c r="D92" s="2" t="n">
        <v>279.4208</v>
      </c>
      <c r="E92" s="2" t="n">
        <v>122.5198</v>
      </c>
      <c r="F92" s="1" t="n">
        <v>21887312</v>
      </c>
    </row>
    <row r="93" customFormat="false" ht="11.25" hidden="false" customHeight="false" outlineLevel="0" collapsed="false">
      <c r="A93" s="1" t="s">
        <v>18</v>
      </c>
      <c r="B93" s="1" t="n">
        <v>77148</v>
      </c>
      <c r="C93" s="1" t="n">
        <v>175613</v>
      </c>
      <c r="D93" s="2" t="n">
        <v>273.156</v>
      </c>
      <c r="E93" s="2" t="n">
        <v>119.9993</v>
      </c>
      <c r="F93" s="1" t="n">
        <v>21073436</v>
      </c>
    </row>
    <row r="94" customFormat="false" ht="11.25" hidden="false" customHeight="false" outlineLevel="0" collapsed="false">
      <c r="A94" s="1" t="s">
        <v>19</v>
      </c>
      <c r="B94" s="1" t="n">
        <v>77401</v>
      </c>
      <c r="C94" s="1" t="n">
        <v>176177</v>
      </c>
      <c r="D94" s="2" t="n">
        <v>277.1116</v>
      </c>
      <c r="E94" s="2" t="n">
        <v>121.7453</v>
      </c>
      <c r="F94" s="1" t="n">
        <v>21448714</v>
      </c>
    </row>
    <row r="95" customFormat="false" ht="11.25" hidden="false" customHeight="false" outlineLevel="0" collapsed="false">
      <c r="A95" s="1" t="s">
        <v>20</v>
      </c>
      <c r="B95" s="1" t="n">
        <v>77260</v>
      </c>
      <c r="C95" s="1" t="n">
        <v>175930</v>
      </c>
      <c r="D95" s="2" t="n">
        <v>279.3335</v>
      </c>
      <c r="E95" s="2" t="n">
        <v>122.6699</v>
      </c>
      <c r="F95" s="1" t="n">
        <v>21581309</v>
      </c>
    </row>
    <row r="96" customFormat="false" ht="11.25" hidden="false" customHeight="false" outlineLevel="0" collapsed="false">
      <c r="A96" s="1" t="s">
        <v>21</v>
      </c>
      <c r="B96" s="1" t="n">
        <v>77485</v>
      </c>
      <c r="C96" s="1" t="n">
        <v>176193</v>
      </c>
      <c r="D96" s="2" t="n">
        <v>279.4422</v>
      </c>
      <c r="E96" s="2" t="n">
        <v>122.8912</v>
      </c>
      <c r="F96" s="1" t="n">
        <v>21652575</v>
      </c>
    </row>
    <row r="97" customFormat="false" ht="11.25" hidden="false" customHeight="false" outlineLevel="0" collapsed="false">
      <c r="A97" s="1" t="s">
        <v>22</v>
      </c>
      <c r="B97" s="1" t="n">
        <v>78049</v>
      </c>
      <c r="C97" s="1" t="n">
        <v>177958</v>
      </c>
      <c r="D97" s="2" t="n">
        <v>278.4256</v>
      </c>
      <c r="E97" s="2" t="n">
        <v>122.1122</v>
      </c>
      <c r="F97" s="1" t="n">
        <v>21730841</v>
      </c>
    </row>
    <row r="98" customFormat="false" ht="11.25" hidden="false" customHeight="false" outlineLevel="0" collapsed="false">
      <c r="A98" s="1" t="s">
        <v>23</v>
      </c>
      <c r="B98" s="1" t="n">
        <v>77009</v>
      </c>
      <c r="C98" s="1" t="n">
        <v>175296</v>
      </c>
      <c r="D98" s="2" t="n">
        <v>281.0053</v>
      </c>
      <c r="E98" s="2" t="n">
        <v>123.448</v>
      </c>
      <c r="F98" s="1" t="n">
        <v>21639935</v>
      </c>
    </row>
    <row r="99" customFormat="false" ht="11.25" hidden="false" customHeight="false" outlineLevel="0" collapsed="false">
      <c r="A99" s="15" t="s">
        <v>24</v>
      </c>
      <c r="B99" s="16" t="n">
        <v>77066.25</v>
      </c>
      <c r="C99" s="16" t="n">
        <v>176073.1667</v>
      </c>
      <c r="D99" s="17" t="n">
        <v>279.7102</v>
      </c>
      <c r="E99" s="17" t="n">
        <v>122.4276</v>
      </c>
      <c r="F99" s="16" t="n">
        <v>25867463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7292</v>
      </c>
      <c r="C103" s="1" t="n">
        <v>59383</v>
      </c>
      <c r="D103" s="2" t="n">
        <v>283.7123</v>
      </c>
      <c r="E103" s="2" t="n">
        <v>130.3921</v>
      </c>
      <c r="F103" s="1" t="n">
        <v>7743075</v>
      </c>
    </row>
    <row r="104" customFormat="false" ht="11.25" hidden="false" customHeight="false" outlineLevel="0" collapsed="false">
      <c r="A104" s="1" t="s">
        <v>13</v>
      </c>
      <c r="B104" s="1" t="n">
        <v>27380</v>
      </c>
      <c r="C104" s="1" t="n">
        <v>59334</v>
      </c>
      <c r="D104" s="2" t="n">
        <v>282.5326</v>
      </c>
      <c r="E104" s="2" t="n">
        <v>130.3762</v>
      </c>
      <c r="F104" s="1" t="n">
        <v>7735743</v>
      </c>
    </row>
    <row r="105" customFormat="false" ht="11.25" hidden="false" customHeight="false" outlineLevel="0" collapsed="false">
      <c r="A105" s="1" t="s">
        <v>14</v>
      </c>
      <c r="B105" s="1" t="n">
        <v>27549</v>
      </c>
      <c r="C105" s="1" t="n">
        <v>59600</v>
      </c>
      <c r="D105" s="2" t="n">
        <v>281.0502</v>
      </c>
      <c r="E105" s="2" t="n">
        <v>129.9103</v>
      </c>
      <c r="F105" s="1" t="n">
        <v>7742652</v>
      </c>
    </row>
    <row r="106" customFormat="false" ht="11.25" hidden="false" customHeight="false" outlineLevel="0" collapsed="false">
      <c r="A106" s="1" t="s">
        <v>15</v>
      </c>
      <c r="B106" s="1" t="n">
        <v>27446</v>
      </c>
      <c r="C106" s="1" t="n">
        <v>59501</v>
      </c>
      <c r="D106" s="2" t="n">
        <v>278.5879</v>
      </c>
      <c r="E106" s="2" t="n">
        <v>128.5041</v>
      </c>
      <c r="F106" s="1" t="n">
        <v>7646123</v>
      </c>
    </row>
    <row r="107" customFormat="false" ht="11.25" hidden="false" customHeight="false" outlineLevel="0" collapsed="false">
      <c r="A107" s="1" t="s">
        <v>16</v>
      </c>
      <c r="B107" s="1" t="n">
        <v>27375</v>
      </c>
      <c r="C107" s="1" t="n">
        <v>59195</v>
      </c>
      <c r="D107" s="2" t="n">
        <v>280.1977</v>
      </c>
      <c r="E107" s="2" t="n">
        <v>129.5787</v>
      </c>
      <c r="F107" s="1" t="n">
        <v>7670412</v>
      </c>
    </row>
    <row r="108" customFormat="false" ht="11.25" hidden="false" customHeight="false" outlineLevel="0" collapsed="false">
      <c r="A108" s="1" t="s">
        <v>17</v>
      </c>
      <c r="B108" s="1" t="n">
        <v>27355</v>
      </c>
      <c r="C108" s="1" t="n">
        <v>59134</v>
      </c>
      <c r="D108" s="2" t="n">
        <v>279.1076</v>
      </c>
      <c r="E108" s="2" t="n">
        <v>129.1134</v>
      </c>
      <c r="F108" s="1" t="n">
        <v>7634989</v>
      </c>
    </row>
    <row r="109" customFormat="false" ht="11.25" hidden="false" customHeight="false" outlineLevel="0" collapsed="false">
      <c r="A109" s="1" t="s">
        <v>18</v>
      </c>
      <c r="B109" s="1" t="n">
        <v>27143</v>
      </c>
      <c r="C109" s="1" t="n">
        <v>58575</v>
      </c>
      <c r="D109" s="2" t="n">
        <v>274.285</v>
      </c>
      <c r="E109" s="2" t="n">
        <v>127.1006</v>
      </c>
      <c r="F109" s="1" t="n">
        <v>7444918</v>
      </c>
    </row>
    <row r="110" customFormat="false" ht="11.25" hidden="false" customHeight="false" outlineLevel="0" collapsed="false">
      <c r="A110" s="1" t="s">
        <v>19</v>
      </c>
      <c r="B110" s="1" t="n">
        <v>27181</v>
      </c>
      <c r="C110" s="1" t="n">
        <v>58379</v>
      </c>
      <c r="D110" s="2" t="n">
        <v>273.6212</v>
      </c>
      <c r="E110" s="2" t="n">
        <v>127.3968</v>
      </c>
      <c r="F110" s="1" t="n">
        <v>7437297</v>
      </c>
    </row>
    <row r="111" customFormat="false" ht="11.25" hidden="false" customHeight="false" outlineLevel="0" collapsed="false">
      <c r="A111" s="1" t="s">
        <v>20</v>
      </c>
      <c r="B111" s="1" t="n">
        <v>27122</v>
      </c>
      <c r="C111" s="1" t="n">
        <v>58243</v>
      </c>
      <c r="D111" s="2" t="n">
        <v>273.157</v>
      </c>
      <c r="E111" s="2" t="n">
        <v>127.2009</v>
      </c>
      <c r="F111" s="1" t="n">
        <v>7408563</v>
      </c>
    </row>
    <row r="112" customFormat="false" ht="11.25" hidden="false" customHeight="false" outlineLevel="0" collapsed="false">
      <c r="A112" s="1" t="s">
        <v>21</v>
      </c>
      <c r="B112" s="1" t="n">
        <v>27058</v>
      </c>
      <c r="C112" s="1" t="n">
        <v>57901</v>
      </c>
      <c r="D112" s="2" t="n">
        <v>273.018</v>
      </c>
      <c r="E112" s="2" t="n">
        <v>127.5854</v>
      </c>
      <c r="F112" s="1" t="n">
        <v>7387321</v>
      </c>
    </row>
    <row r="113" customFormat="false" ht="11.25" hidden="false" customHeight="false" outlineLevel="0" collapsed="false">
      <c r="A113" s="1" t="s">
        <v>22</v>
      </c>
      <c r="B113" s="1" t="n">
        <v>27260</v>
      </c>
      <c r="C113" s="1" t="n">
        <v>58400</v>
      </c>
      <c r="D113" s="2" t="n">
        <v>272.7078</v>
      </c>
      <c r="E113" s="2" t="n">
        <v>127.2948</v>
      </c>
      <c r="F113" s="1" t="n">
        <v>7434015</v>
      </c>
    </row>
    <row r="114" customFormat="false" ht="11.25" hidden="false" customHeight="false" outlineLevel="0" collapsed="false">
      <c r="A114" s="1" t="s">
        <v>23</v>
      </c>
      <c r="B114" s="1" t="n">
        <v>27061</v>
      </c>
      <c r="C114" s="1" t="n">
        <v>57911</v>
      </c>
      <c r="D114" s="2" t="n">
        <v>273.1831</v>
      </c>
      <c r="E114" s="2" t="n">
        <v>127.6547</v>
      </c>
      <c r="F114" s="1" t="n">
        <v>7392609</v>
      </c>
    </row>
    <row r="115" customFormat="false" ht="11.25" hidden="false" customHeight="false" outlineLevel="0" collapsed="false">
      <c r="A115" s="15" t="s">
        <v>24</v>
      </c>
      <c r="B115" s="16" t="n">
        <v>27268.5</v>
      </c>
      <c r="C115" s="16" t="n">
        <v>58796.3333</v>
      </c>
      <c r="D115" s="17" t="n">
        <v>277.1138</v>
      </c>
      <c r="E115" s="17" t="n">
        <v>128.5195</v>
      </c>
      <c r="F115" s="16" t="n">
        <v>90677717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44718</v>
      </c>
      <c r="C119" s="1" t="n">
        <v>103282</v>
      </c>
      <c r="D119" s="2" t="n">
        <v>307.1854</v>
      </c>
      <c r="E119" s="2" t="n">
        <v>133.002</v>
      </c>
      <c r="F119" s="1" t="n">
        <v>13736715</v>
      </c>
    </row>
    <row r="120" customFormat="false" ht="11.25" hidden="false" customHeight="false" outlineLevel="0" collapsed="false">
      <c r="A120" s="1" t="s">
        <v>13</v>
      </c>
      <c r="B120" s="1" t="n">
        <v>44847</v>
      </c>
      <c r="C120" s="1" t="n">
        <v>103336</v>
      </c>
      <c r="D120" s="2" t="n">
        <v>304.6138</v>
      </c>
      <c r="E120" s="2" t="n">
        <v>132.2</v>
      </c>
      <c r="F120" s="1" t="n">
        <v>13661017</v>
      </c>
    </row>
    <row r="121" customFormat="false" ht="11.25" hidden="false" customHeight="false" outlineLevel="0" collapsed="false">
      <c r="A121" s="1" t="s">
        <v>14</v>
      </c>
      <c r="B121" s="1" t="n">
        <v>45156</v>
      </c>
      <c r="C121" s="1" t="n">
        <v>104007</v>
      </c>
      <c r="D121" s="2" t="n">
        <v>307.3313</v>
      </c>
      <c r="E121" s="2" t="n">
        <v>133.4319</v>
      </c>
      <c r="F121" s="1" t="n">
        <v>13877853</v>
      </c>
    </row>
    <row r="122" customFormat="false" ht="11.25" hidden="false" customHeight="false" outlineLevel="0" collapsed="false">
      <c r="A122" s="1" t="s">
        <v>15</v>
      </c>
      <c r="B122" s="1" t="n">
        <v>45594</v>
      </c>
      <c r="C122" s="1" t="n">
        <v>104704</v>
      </c>
      <c r="D122" s="2" t="n">
        <v>305.3322</v>
      </c>
      <c r="E122" s="2" t="n">
        <v>132.9588</v>
      </c>
      <c r="F122" s="1" t="n">
        <v>13921316</v>
      </c>
    </row>
    <row r="123" customFormat="false" ht="11.25" hidden="false" customHeight="false" outlineLevel="0" collapsed="false">
      <c r="A123" s="1" t="s">
        <v>16</v>
      </c>
      <c r="B123" s="1" t="n">
        <v>45420</v>
      </c>
      <c r="C123" s="1" t="n">
        <v>104084</v>
      </c>
      <c r="D123" s="2" t="n">
        <v>302.517</v>
      </c>
      <c r="E123" s="2" t="n">
        <v>132.0118</v>
      </c>
      <c r="F123" s="1" t="n">
        <v>13740321</v>
      </c>
    </row>
    <row r="124" customFormat="false" ht="11.25" hidden="false" customHeight="false" outlineLevel="0" collapsed="false">
      <c r="A124" s="1" t="s">
        <v>17</v>
      </c>
      <c r="B124" s="1" t="n">
        <v>45259</v>
      </c>
      <c r="C124" s="1" t="n">
        <v>103909</v>
      </c>
      <c r="D124" s="2" t="n">
        <v>306.0219</v>
      </c>
      <c r="E124" s="2" t="n">
        <v>133.2921</v>
      </c>
      <c r="F124" s="1" t="n">
        <v>13850247</v>
      </c>
    </row>
    <row r="125" customFormat="false" ht="11.25" hidden="false" customHeight="false" outlineLevel="0" collapsed="false">
      <c r="A125" s="1" t="s">
        <v>18</v>
      </c>
      <c r="B125" s="1" t="n">
        <v>45034</v>
      </c>
      <c r="C125" s="1" t="n">
        <v>103632</v>
      </c>
      <c r="D125" s="2" t="n">
        <v>306.0928</v>
      </c>
      <c r="E125" s="2" t="n">
        <v>133.0147</v>
      </c>
      <c r="F125" s="1" t="n">
        <v>13784582</v>
      </c>
    </row>
    <row r="126" customFormat="false" ht="11.25" hidden="false" customHeight="false" outlineLevel="0" collapsed="false">
      <c r="A126" s="1" t="s">
        <v>19</v>
      </c>
      <c r="B126" s="1" t="n">
        <v>44912</v>
      </c>
      <c r="C126" s="1" t="n">
        <v>103349</v>
      </c>
      <c r="D126" s="2" t="n">
        <v>306.3926</v>
      </c>
      <c r="E126" s="2" t="n">
        <v>133.1479</v>
      </c>
      <c r="F126" s="1" t="n">
        <v>13760704</v>
      </c>
    </row>
    <row r="127" customFormat="false" ht="11.25" hidden="false" customHeight="false" outlineLevel="0" collapsed="false">
      <c r="A127" s="1" t="s">
        <v>20</v>
      </c>
      <c r="B127" s="1" t="n">
        <v>45057</v>
      </c>
      <c r="C127" s="1" t="n">
        <v>103914</v>
      </c>
      <c r="D127" s="2" t="n">
        <v>307.0722</v>
      </c>
      <c r="E127" s="2" t="n">
        <v>133.1462</v>
      </c>
      <c r="F127" s="1" t="n">
        <v>13835754</v>
      </c>
    </row>
    <row r="128" customFormat="false" ht="11.25" hidden="false" customHeight="false" outlineLevel="0" collapsed="false">
      <c r="A128" s="1" t="s">
        <v>21</v>
      </c>
      <c r="B128" s="1" t="n">
        <v>45032</v>
      </c>
      <c r="C128" s="1" t="n">
        <v>103934</v>
      </c>
      <c r="D128" s="2" t="n">
        <v>306.3984</v>
      </c>
      <c r="E128" s="2" t="n">
        <v>132.7548</v>
      </c>
      <c r="F128" s="1" t="n">
        <v>13797735</v>
      </c>
    </row>
    <row r="129" customFormat="false" ht="11.25" hidden="false" customHeight="false" outlineLevel="0" collapsed="false">
      <c r="A129" s="1" t="s">
        <v>22</v>
      </c>
      <c r="B129" s="1" t="n">
        <v>45266</v>
      </c>
      <c r="C129" s="1" t="n">
        <v>104501</v>
      </c>
      <c r="D129" s="2" t="n">
        <v>306.2482</v>
      </c>
      <c r="E129" s="2" t="n">
        <v>132.6555</v>
      </c>
      <c r="F129" s="1" t="n">
        <v>13862631</v>
      </c>
    </row>
    <row r="130" customFormat="false" ht="11.25" hidden="false" customHeight="false" outlineLevel="0" collapsed="false">
      <c r="A130" s="1" t="s">
        <v>23</v>
      </c>
      <c r="B130" s="1" t="n">
        <v>45034</v>
      </c>
      <c r="C130" s="1" t="n">
        <v>103498</v>
      </c>
      <c r="D130" s="2" t="n">
        <v>303.3209</v>
      </c>
      <c r="E130" s="2" t="n">
        <v>131.9809</v>
      </c>
      <c r="F130" s="1" t="n">
        <v>13659755</v>
      </c>
    </row>
    <row r="131" customFormat="false" ht="11.25" hidden="false" customHeight="false" outlineLevel="0" collapsed="false">
      <c r="A131" s="15" t="s">
        <v>24</v>
      </c>
      <c r="B131" s="16" t="n">
        <v>45110.75</v>
      </c>
      <c r="C131" s="16" t="n">
        <v>103845.8333</v>
      </c>
      <c r="D131" s="17" t="n">
        <v>305.708</v>
      </c>
      <c r="E131" s="17" t="n">
        <v>132.7999</v>
      </c>
      <c r="F131" s="16" t="n">
        <v>165488630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116318</v>
      </c>
      <c r="C135" s="1" t="n">
        <v>285695</v>
      </c>
      <c r="D135" s="2" t="n">
        <v>295.7307</v>
      </c>
      <c r="E135" s="2" t="n">
        <v>120.4039</v>
      </c>
      <c r="F135" s="1" t="n">
        <v>34398805</v>
      </c>
    </row>
    <row r="136" customFormat="false" ht="11.25" hidden="false" customHeight="false" outlineLevel="0" collapsed="false">
      <c r="A136" s="1" t="s">
        <v>13</v>
      </c>
      <c r="B136" s="1" t="n">
        <v>115386</v>
      </c>
      <c r="C136" s="1" t="n">
        <v>283184</v>
      </c>
      <c r="D136" s="2" t="n">
        <v>296.3135</v>
      </c>
      <c r="E136" s="2" t="n">
        <v>120.7357</v>
      </c>
      <c r="F136" s="1" t="n">
        <v>34190431</v>
      </c>
    </row>
    <row r="137" customFormat="false" ht="11.25" hidden="false" customHeight="false" outlineLevel="0" collapsed="false">
      <c r="A137" s="1" t="s">
        <v>14</v>
      </c>
      <c r="B137" s="1" t="n">
        <v>116504</v>
      </c>
      <c r="C137" s="1" t="n">
        <v>285824</v>
      </c>
      <c r="D137" s="2" t="n">
        <v>293.7154</v>
      </c>
      <c r="E137" s="2" t="n">
        <v>119.7206</v>
      </c>
      <c r="F137" s="1" t="n">
        <v>34219019</v>
      </c>
    </row>
    <row r="138" customFormat="false" ht="11.25" hidden="false" customHeight="false" outlineLevel="0" collapsed="false">
      <c r="A138" s="1" t="s">
        <v>15</v>
      </c>
      <c r="B138" s="1" t="n">
        <v>116914</v>
      </c>
      <c r="C138" s="1" t="n">
        <v>285527</v>
      </c>
      <c r="D138" s="2" t="n">
        <v>291.5129</v>
      </c>
      <c r="E138" s="2" t="n">
        <v>119.3651</v>
      </c>
      <c r="F138" s="1" t="n">
        <v>34081945</v>
      </c>
    </row>
    <row r="139" customFormat="false" ht="11.25" hidden="false" customHeight="false" outlineLevel="0" collapsed="false">
      <c r="A139" s="1" t="s">
        <v>16</v>
      </c>
      <c r="B139" s="1" t="n">
        <v>117110</v>
      </c>
      <c r="C139" s="1" t="n">
        <v>287651</v>
      </c>
      <c r="D139" s="2" t="n">
        <v>293.6818</v>
      </c>
      <c r="E139" s="2" t="n">
        <v>119.5653</v>
      </c>
      <c r="F139" s="1" t="n">
        <v>34393077</v>
      </c>
    </row>
    <row r="140" customFormat="false" ht="11.25" hidden="false" customHeight="false" outlineLevel="0" collapsed="false">
      <c r="A140" s="1" t="s">
        <v>17</v>
      </c>
      <c r="B140" s="1" t="n">
        <v>117272</v>
      </c>
      <c r="C140" s="1" t="n">
        <v>285742</v>
      </c>
      <c r="D140" s="2" t="n">
        <v>292.7427</v>
      </c>
      <c r="E140" s="2" t="n">
        <v>120.1452</v>
      </c>
      <c r="F140" s="1" t="n">
        <v>34330526</v>
      </c>
    </row>
    <row r="141" customFormat="false" ht="11.25" hidden="false" customHeight="false" outlineLevel="0" collapsed="false">
      <c r="A141" s="1" t="s">
        <v>18</v>
      </c>
      <c r="B141" s="1" t="n">
        <v>115217</v>
      </c>
      <c r="C141" s="1" t="n">
        <v>280865</v>
      </c>
      <c r="D141" s="2" t="n">
        <v>293.2448</v>
      </c>
      <c r="E141" s="2" t="n">
        <v>120.2955</v>
      </c>
      <c r="F141" s="1" t="n">
        <v>33786790</v>
      </c>
    </row>
    <row r="142" customFormat="false" ht="11.25" hidden="false" customHeight="false" outlineLevel="0" collapsed="false">
      <c r="A142" s="1" t="s">
        <v>19</v>
      </c>
      <c r="B142" s="1" t="n">
        <v>114431</v>
      </c>
      <c r="C142" s="1" t="n">
        <v>279523</v>
      </c>
      <c r="D142" s="2" t="n">
        <v>294.0874</v>
      </c>
      <c r="E142" s="2" t="n">
        <v>120.3934</v>
      </c>
      <c r="F142" s="1" t="n">
        <v>33652720</v>
      </c>
    </row>
    <row r="143" customFormat="false" ht="11.25" hidden="false" customHeight="false" outlineLevel="0" collapsed="false">
      <c r="A143" s="1" t="s">
        <v>20</v>
      </c>
      <c r="B143" s="1" t="n">
        <v>112716</v>
      </c>
      <c r="C143" s="1" t="n">
        <v>275698</v>
      </c>
      <c r="D143" s="2" t="n">
        <v>295.1498</v>
      </c>
      <c r="E143" s="2" t="n">
        <v>120.6687</v>
      </c>
      <c r="F143" s="1" t="n">
        <v>33268107</v>
      </c>
    </row>
    <row r="144" customFormat="false" ht="11.25" hidden="false" customHeight="false" outlineLevel="0" collapsed="false">
      <c r="A144" s="1" t="s">
        <v>21</v>
      </c>
      <c r="B144" s="1" t="n">
        <v>105884</v>
      </c>
      <c r="C144" s="1" t="n">
        <v>257736</v>
      </c>
      <c r="D144" s="2" t="n">
        <v>308.5386</v>
      </c>
      <c r="E144" s="2" t="n">
        <v>126.7549</v>
      </c>
      <c r="F144" s="1" t="n">
        <v>32669300</v>
      </c>
    </row>
    <row r="145" customFormat="false" ht="11.25" hidden="false" customHeight="false" outlineLevel="0" collapsed="false">
      <c r="A145" s="1" t="s">
        <v>22</v>
      </c>
      <c r="B145" s="1" t="n">
        <v>105918</v>
      </c>
      <c r="C145" s="1" t="n">
        <v>258520</v>
      </c>
      <c r="D145" s="2" t="n">
        <v>310.8602</v>
      </c>
      <c r="E145" s="2" t="n">
        <v>127.3623</v>
      </c>
      <c r="F145" s="1" t="n">
        <v>32925690</v>
      </c>
    </row>
    <row r="146" customFormat="false" ht="11.25" hidden="false" customHeight="false" outlineLevel="0" collapsed="false">
      <c r="A146" s="1" t="s">
        <v>23</v>
      </c>
      <c r="B146" s="1" t="n">
        <v>105375</v>
      </c>
      <c r="C146" s="1" t="n">
        <v>256715</v>
      </c>
      <c r="D146" s="2" t="n">
        <v>309.6151</v>
      </c>
      <c r="E146" s="2" t="n">
        <v>127.0891</v>
      </c>
      <c r="F146" s="1" t="n">
        <v>32625690</v>
      </c>
    </row>
    <row r="147" customFormat="false" ht="11.25" hidden="false" customHeight="false" outlineLevel="0" collapsed="false">
      <c r="A147" s="15" t="s">
        <v>24</v>
      </c>
      <c r="B147" s="16" t="n">
        <v>113253.75</v>
      </c>
      <c r="C147" s="16" t="n">
        <v>276890</v>
      </c>
      <c r="D147" s="17" t="n">
        <v>297.6664</v>
      </c>
      <c r="E147" s="17" t="n">
        <v>121.7517</v>
      </c>
      <c r="F147" s="16" t="n">
        <v>404542100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4431</v>
      </c>
      <c r="C151" s="1" t="n">
        <v>33252</v>
      </c>
      <c r="D151" s="2" t="n">
        <v>285.0644</v>
      </c>
      <c r="E151" s="2" t="n">
        <v>123.7148</v>
      </c>
      <c r="F151" s="1" t="n">
        <v>4113764</v>
      </c>
    </row>
    <row r="152" customFormat="false" ht="11.25" hidden="false" customHeight="false" outlineLevel="0" collapsed="false">
      <c r="A152" s="1" t="s">
        <v>13</v>
      </c>
      <c r="B152" s="1" t="n">
        <v>14728</v>
      </c>
      <c r="C152" s="1" t="n">
        <v>33936</v>
      </c>
      <c r="D152" s="2" t="n">
        <v>287.0268</v>
      </c>
      <c r="E152" s="2" t="n">
        <v>124.5677</v>
      </c>
      <c r="F152" s="1" t="n">
        <v>4227330</v>
      </c>
    </row>
    <row r="153" customFormat="false" ht="11.25" hidden="false" customHeight="false" outlineLevel="0" collapsed="false">
      <c r="A153" s="1" t="s">
        <v>14</v>
      </c>
      <c r="B153" s="1" t="n">
        <v>14945</v>
      </c>
      <c r="C153" s="1" t="n">
        <v>34476</v>
      </c>
      <c r="D153" s="2" t="n">
        <v>289.0954</v>
      </c>
      <c r="E153" s="2" t="n">
        <v>125.32</v>
      </c>
      <c r="F153" s="1" t="n">
        <v>4320531</v>
      </c>
    </row>
    <row r="154" customFormat="false" ht="11.25" hidden="false" customHeight="false" outlineLevel="0" collapsed="false">
      <c r="A154" s="1" t="s">
        <v>15</v>
      </c>
      <c r="B154" s="1" t="n">
        <v>15213</v>
      </c>
      <c r="C154" s="1" t="n">
        <v>35104</v>
      </c>
      <c r="D154" s="2" t="n">
        <v>288.2457</v>
      </c>
      <c r="E154" s="2" t="n">
        <v>124.9169</v>
      </c>
      <c r="F154" s="1" t="n">
        <v>4385082</v>
      </c>
    </row>
    <row r="155" customFormat="false" ht="11.25" hidden="false" customHeight="false" outlineLevel="0" collapsed="false">
      <c r="A155" s="1" t="s">
        <v>16</v>
      </c>
      <c r="B155" s="1" t="n">
        <v>15019</v>
      </c>
      <c r="C155" s="1" t="n">
        <v>34467</v>
      </c>
      <c r="D155" s="2" t="n">
        <v>288.0832</v>
      </c>
      <c r="E155" s="2" t="n">
        <v>125.5323</v>
      </c>
      <c r="F155" s="1" t="n">
        <v>4326721</v>
      </c>
    </row>
    <row r="156" customFormat="false" ht="11.25" hidden="false" customHeight="false" outlineLevel="0" collapsed="false">
      <c r="A156" s="1" t="s">
        <v>17</v>
      </c>
      <c r="B156" s="1" t="n">
        <v>15284</v>
      </c>
      <c r="C156" s="1" t="n">
        <v>35058</v>
      </c>
      <c r="D156" s="2" t="n">
        <v>291.8678</v>
      </c>
      <c r="E156" s="2" t="n">
        <v>127.2437</v>
      </c>
      <c r="F156" s="1" t="n">
        <v>4460908</v>
      </c>
    </row>
    <row r="157" customFormat="false" ht="11.25" hidden="false" customHeight="false" outlineLevel="0" collapsed="false">
      <c r="A157" s="1" t="s">
        <v>18</v>
      </c>
      <c r="B157" s="1" t="n">
        <v>14921</v>
      </c>
      <c r="C157" s="1" t="n">
        <v>34131</v>
      </c>
      <c r="D157" s="2" t="n">
        <v>289.5521</v>
      </c>
      <c r="E157" s="2" t="n">
        <v>126.5831</v>
      </c>
      <c r="F157" s="1" t="n">
        <v>4320407</v>
      </c>
    </row>
    <row r="158" customFormat="false" ht="11.25" hidden="false" customHeight="false" outlineLevel="0" collapsed="false">
      <c r="A158" s="1" t="s">
        <v>19</v>
      </c>
      <c r="B158" s="1" t="n">
        <v>14773</v>
      </c>
      <c r="C158" s="1" t="n">
        <v>33827</v>
      </c>
      <c r="D158" s="2" t="n">
        <v>288.2731</v>
      </c>
      <c r="E158" s="2" t="n">
        <v>125.8952</v>
      </c>
      <c r="F158" s="1" t="n">
        <v>4258658</v>
      </c>
    </row>
    <row r="159" customFormat="false" ht="11.25" hidden="false" customHeight="false" outlineLevel="0" collapsed="false">
      <c r="A159" s="1" t="s">
        <v>20</v>
      </c>
      <c r="B159" s="1" t="n">
        <v>14892</v>
      </c>
      <c r="C159" s="1" t="n">
        <v>34184</v>
      </c>
      <c r="D159" s="2" t="n">
        <v>289.7229</v>
      </c>
      <c r="E159" s="2" t="n">
        <v>126.2156</v>
      </c>
      <c r="F159" s="1" t="n">
        <v>4314554</v>
      </c>
    </row>
    <row r="160" customFormat="false" ht="11.25" hidden="false" customHeight="false" outlineLevel="0" collapsed="false">
      <c r="A160" s="1" t="s">
        <v>21</v>
      </c>
      <c r="B160" s="1" t="n">
        <v>14876</v>
      </c>
      <c r="C160" s="1" t="n">
        <v>34223</v>
      </c>
      <c r="D160" s="2" t="n">
        <v>287.8558</v>
      </c>
      <c r="E160" s="2" t="n">
        <v>125.1247</v>
      </c>
      <c r="F160" s="1" t="n">
        <v>4282143</v>
      </c>
    </row>
    <row r="161" customFormat="false" ht="11.25" hidden="false" customHeight="false" outlineLevel="0" collapsed="false">
      <c r="A161" s="1" t="s">
        <v>22</v>
      </c>
      <c r="B161" s="1" t="n">
        <v>14799</v>
      </c>
      <c r="C161" s="1" t="n">
        <v>33863</v>
      </c>
      <c r="D161" s="2" t="n">
        <v>287.538</v>
      </c>
      <c r="E161" s="2" t="n">
        <v>125.6615</v>
      </c>
      <c r="F161" s="1" t="n">
        <v>4255275</v>
      </c>
    </row>
    <row r="162" customFormat="false" ht="11.25" hidden="false" customHeight="false" outlineLevel="0" collapsed="false">
      <c r="A162" s="1" t="s">
        <v>23</v>
      </c>
      <c r="B162" s="1" t="n">
        <v>15477</v>
      </c>
      <c r="C162" s="1" t="n">
        <v>35642</v>
      </c>
      <c r="D162" s="2" t="n">
        <v>291.0244</v>
      </c>
      <c r="E162" s="2" t="n">
        <v>126.373</v>
      </c>
      <c r="F162" s="1" t="n">
        <v>4504185</v>
      </c>
    </row>
    <row r="163" customFormat="false" ht="11.25" hidden="false" customHeight="false" outlineLevel="0" collapsed="false">
      <c r="A163" s="15" t="s">
        <v>24</v>
      </c>
      <c r="B163" s="16" t="n">
        <v>14946.5</v>
      </c>
      <c r="C163" s="16" t="n">
        <v>34346.9167</v>
      </c>
      <c r="D163" s="17" t="n">
        <v>288.6381</v>
      </c>
      <c r="E163" s="17" t="n">
        <v>125.6046</v>
      </c>
      <c r="F163" s="16" t="n">
        <v>51769558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1318499</v>
      </c>
      <c r="C167" s="1" t="n">
        <v>2911043</v>
      </c>
      <c r="D167" s="2" t="n">
        <v>283.0543</v>
      </c>
      <c r="E167" s="2" t="n">
        <v>128.2038</v>
      </c>
      <c r="F167" s="1" t="n">
        <v>373206816</v>
      </c>
    </row>
    <row r="168" customFormat="false" ht="11.25" hidden="false" customHeight="false" outlineLevel="0" collapsed="false">
      <c r="A168" s="1" t="s">
        <v>13</v>
      </c>
      <c r="B168" s="1" t="n">
        <v>1320848</v>
      </c>
      <c r="C168" s="1" t="n">
        <v>2914655</v>
      </c>
      <c r="D168" s="2" t="n">
        <v>283.1486</v>
      </c>
      <c r="E168" s="2" t="n">
        <v>128.3158</v>
      </c>
      <c r="F168" s="1" t="n">
        <v>373996261</v>
      </c>
    </row>
    <row r="169" customFormat="false" ht="11.25" hidden="false" customHeight="false" outlineLevel="0" collapsed="false">
      <c r="A169" s="1" t="s">
        <v>14</v>
      </c>
      <c r="B169" s="1" t="n">
        <v>1333688</v>
      </c>
      <c r="C169" s="1" t="n">
        <v>2939541</v>
      </c>
      <c r="D169" s="2" t="n">
        <v>282.6294</v>
      </c>
      <c r="E169" s="2" t="n">
        <v>128.2307</v>
      </c>
      <c r="F169" s="1" t="n">
        <v>376939410</v>
      </c>
    </row>
    <row r="170" customFormat="false" ht="11.25" hidden="false" customHeight="false" outlineLevel="0" collapsed="false">
      <c r="A170" s="1" t="s">
        <v>15</v>
      </c>
      <c r="B170" s="1" t="n">
        <v>1334920</v>
      </c>
      <c r="C170" s="1" t="n">
        <v>2939671</v>
      </c>
      <c r="D170" s="2" t="n">
        <v>278.8611</v>
      </c>
      <c r="E170" s="2" t="n">
        <v>126.6323</v>
      </c>
      <c r="F170" s="1" t="n">
        <v>372257234</v>
      </c>
    </row>
    <row r="171" customFormat="false" ht="11.25" hidden="false" customHeight="false" outlineLevel="0" collapsed="false">
      <c r="A171" s="1" t="s">
        <v>16</v>
      </c>
      <c r="B171" s="1" t="n">
        <v>1332419</v>
      </c>
      <c r="C171" s="1" t="n">
        <v>2933043</v>
      </c>
      <c r="D171" s="2" t="n">
        <v>281.5753</v>
      </c>
      <c r="E171" s="2" t="n">
        <v>127.9136</v>
      </c>
      <c r="F171" s="1" t="n">
        <v>375176233</v>
      </c>
    </row>
    <row r="172" customFormat="false" ht="11.25" hidden="false" customHeight="false" outlineLevel="0" collapsed="false">
      <c r="A172" s="1" t="s">
        <v>17</v>
      </c>
      <c r="B172" s="1" t="n">
        <v>1341756</v>
      </c>
      <c r="C172" s="1" t="n">
        <v>2946684</v>
      </c>
      <c r="D172" s="2" t="n">
        <v>280.0047</v>
      </c>
      <c r="E172" s="2" t="n">
        <v>127.4986</v>
      </c>
      <c r="F172" s="1" t="n">
        <v>375698021</v>
      </c>
    </row>
    <row r="173" customFormat="false" ht="11.25" hidden="false" customHeight="false" outlineLevel="0" collapsed="false">
      <c r="A173" s="1" t="s">
        <v>18</v>
      </c>
      <c r="B173" s="1" t="n">
        <v>1334445</v>
      </c>
      <c r="C173" s="1" t="n">
        <v>2928285</v>
      </c>
      <c r="D173" s="2" t="n">
        <v>278.238</v>
      </c>
      <c r="E173" s="2" t="n">
        <v>126.7955</v>
      </c>
      <c r="F173" s="1" t="n">
        <v>371293298</v>
      </c>
    </row>
    <row r="174" customFormat="false" ht="11.25" hidden="false" customHeight="false" outlineLevel="0" collapsed="false">
      <c r="A174" s="1" t="s">
        <v>19</v>
      </c>
      <c r="B174" s="1" t="n">
        <v>1336022</v>
      </c>
      <c r="C174" s="1" t="n">
        <v>2930303</v>
      </c>
      <c r="D174" s="2" t="n">
        <v>279.8786</v>
      </c>
      <c r="E174" s="2" t="n">
        <v>127.6059</v>
      </c>
      <c r="F174" s="1" t="n">
        <v>373923907</v>
      </c>
    </row>
    <row r="175" customFormat="false" ht="11.25" hidden="false" customHeight="false" outlineLevel="0" collapsed="false">
      <c r="A175" s="1" t="s">
        <v>20</v>
      </c>
      <c r="B175" s="1" t="n">
        <v>1337984</v>
      </c>
      <c r="C175" s="1" t="n">
        <v>2932943</v>
      </c>
      <c r="D175" s="2" t="n">
        <v>278.533</v>
      </c>
      <c r="E175" s="2" t="n">
        <v>127.0644</v>
      </c>
      <c r="F175" s="1" t="n">
        <v>372672663</v>
      </c>
    </row>
    <row r="176" customFormat="false" ht="11.25" hidden="false" customHeight="false" outlineLevel="0" collapsed="false">
      <c r="A176" s="1" t="s">
        <v>21</v>
      </c>
      <c r="B176" s="1" t="n">
        <v>1330627</v>
      </c>
      <c r="C176" s="1" t="n">
        <v>2912179</v>
      </c>
      <c r="D176" s="2" t="n">
        <v>279.3294</v>
      </c>
      <c r="E176" s="2" t="n">
        <v>127.6307</v>
      </c>
      <c r="F176" s="1" t="n">
        <v>371683303</v>
      </c>
    </row>
    <row r="177" customFormat="false" ht="11.25" hidden="false" customHeight="false" outlineLevel="0" collapsed="false">
      <c r="A177" s="1" t="s">
        <v>22</v>
      </c>
      <c r="B177" s="1" t="n">
        <v>1337086</v>
      </c>
      <c r="C177" s="1" t="n">
        <v>2926686</v>
      </c>
      <c r="D177" s="2" t="n">
        <v>281.0417</v>
      </c>
      <c r="E177" s="2" t="n">
        <v>128.3967</v>
      </c>
      <c r="F177" s="1" t="n">
        <v>375776950</v>
      </c>
    </row>
    <row r="178" customFormat="false" ht="11.25" hidden="false" customHeight="false" outlineLevel="0" collapsed="false">
      <c r="A178" s="1" t="s">
        <v>23</v>
      </c>
      <c r="B178" s="1" t="n">
        <v>1336851</v>
      </c>
      <c r="C178" s="1" t="n">
        <v>2922324</v>
      </c>
      <c r="D178" s="2" t="n">
        <v>279.0468</v>
      </c>
      <c r="E178" s="2" t="n">
        <v>127.6532</v>
      </c>
      <c r="F178" s="1" t="n">
        <v>373044011</v>
      </c>
    </row>
    <row r="179" customFormat="false" ht="11.25" hidden="false" customHeight="false" outlineLevel="0" collapsed="false">
      <c r="A179" s="15" t="s">
        <v>24</v>
      </c>
      <c r="B179" s="16" t="n">
        <v>1332928.75</v>
      </c>
      <c r="C179" s="16" t="n">
        <v>2928113.0833</v>
      </c>
      <c r="D179" s="17" t="n">
        <v>280.4394</v>
      </c>
      <c r="E179" s="17" t="n">
        <v>127.6609</v>
      </c>
      <c r="F179" s="16" t="n">
        <v>4485668107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31529</v>
      </c>
      <c r="C7" s="1" t="n">
        <v>74792</v>
      </c>
      <c r="D7" s="2" t="n">
        <v>399.3719</v>
      </c>
      <c r="E7" s="2" t="n">
        <v>168.3575</v>
      </c>
      <c r="F7" s="1" t="n">
        <v>12591797</v>
      </c>
    </row>
    <row r="8" customFormat="false" ht="12" hidden="false" customHeight="true" outlineLevel="0" collapsed="false">
      <c r="A8" s="1" t="s">
        <v>13</v>
      </c>
      <c r="B8" s="1" t="n">
        <v>36904</v>
      </c>
      <c r="C8" s="1" t="n">
        <v>88790</v>
      </c>
      <c r="D8" s="2" t="n">
        <v>406.6397</v>
      </c>
      <c r="E8" s="2" t="n">
        <v>169.0126</v>
      </c>
      <c r="F8" s="1" t="n">
        <v>15006630</v>
      </c>
    </row>
    <row r="9" customFormat="false" ht="12" hidden="false" customHeight="true" outlineLevel="0" collapsed="false">
      <c r="A9" s="1" t="s">
        <v>14</v>
      </c>
      <c r="B9" s="1" t="n">
        <v>37546</v>
      </c>
      <c r="C9" s="1" t="n">
        <v>90639</v>
      </c>
      <c r="D9" s="2" t="n">
        <v>408.9364</v>
      </c>
      <c r="E9" s="2" t="n">
        <v>169.3965</v>
      </c>
      <c r="F9" s="1" t="n">
        <v>15353925</v>
      </c>
    </row>
    <row r="10" customFormat="false" ht="12" hidden="false" customHeight="true" outlineLevel="0" collapsed="false">
      <c r="A10" s="1" t="s">
        <v>15</v>
      </c>
      <c r="B10" s="1" t="n">
        <v>38170</v>
      </c>
      <c r="C10" s="1" t="n">
        <v>92220</v>
      </c>
      <c r="D10" s="2" t="n">
        <v>407.0085</v>
      </c>
      <c r="E10" s="2" t="n">
        <v>168.4614</v>
      </c>
      <c r="F10" s="1" t="n">
        <v>15535514</v>
      </c>
    </row>
    <row r="11" customFormat="false" ht="12" hidden="false" customHeight="true" outlineLevel="0" collapsed="false">
      <c r="A11" s="1" t="s">
        <v>16</v>
      </c>
      <c r="B11" s="1" t="n">
        <v>38565</v>
      </c>
      <c r="C11" s="1" t="n">
        <v>93199</v>
      </c>
      <c r="D11" s="2" t="n">
        <v>411.0755</v>
      </c>
      <c r="E11" s="2" t="n">
        <v>170.0997</v>
      </c>
      <c r="F11" s="1" t="n">
        <v>15853126</v>
      </c>
    </row>
    <row r="12" customFormat="false" ht="12" hidden="false" customHeight="true" outlineLevel="0" collapsed="false">
      <c r="A12" s="1" t="s">
        <v>17</v>
      </c>
      <c r="B12" s="1" t="n">
        <v>38977</v>
      </c>
      <c r="C12" s="1" t="n">
        <v>94092</v>
      </c>
      <c r="D12" s="2" t="n">
        <v>410.8855</v>
      </c>
      <c r="E12" s="2" t="n">
        <v>170.2067</v>
      </c>
      <c r="F12" s="1" t="n">
        <v>16015085</v>
      </c>
    </row>
    <row r="13" customFormat="false" ht="12" hidden="false" customHeight="true" outlineLevel="0" collapsed="false">
      <c r="A13" s="1" t="s">
        <v>18</v>
      </c>
      <c r="B13" s="1" t="n">
        <v>39600</v>
      </c>
      <c r="C13" s="1" t="n">
        <v>95420</v>
      </c>
      <c r="D13" s="2" t="n">
        <v>408.5578</v>
      </c>
      <c r="E13" s="2" t="n">
        <v>169.5545</v>
      </c>
      <c r="F13" s="1" t="n">
        <v>16178887</v>
      </c>
    </row>
    <row r="14" customFormat="false" ht="12" hidden="false" customHeight="true" outlineLevel="0" collapsed="false">
      <c r="A14" s="1" t="s">
        <v>19</v>
      </c>
      <c r="B14" s="1" t="n">
        <v>39229</v>
      </c>
      <c r="C14" s="1" t="n">
        <v>94749</v>
      </c>
      <c r="D14" s="2" t="n">
        <v>409.9779</v>
      </c>
      <c r="E14" s="2" t="n">
        <v>169.7435</v>
      </c>
      <c r="F14" s="1" t="n">
        <v>16083023</v>
      </c>
    </row>
    <row r="15" customFormat="false" ht="12" hidden="false" customHeight="true" outlineLevel="0" collapsed="false">
      <c r="A15" s="1" t="s">
        <v>20</v>
      </c>
      <c r="B15" s="1" t="n">
        <v>39223</v>
      </c>
      <c r="C15" s="1" t="n">
        <v>94298</v>
      </c>
      <c r="D15" s="2" t="n">
        <v>411.3165</v>
      </c>
      <c r="E15" s="2" t="n">
        <v>171.086</v>
      </c>
      <c r="F15" s="1" t="n">
        <v>16133067</v>
      </c>
    </row>
    <row r="16" customFormat="false" ht="12" hidden="false" customHeight="true" outlineLevel="0" collapsed="false">
      <c r="A16" s="1" t="s">
        <v>21</v>
      </c>
      <c r="B16" s="1" t="n">
        <v>38729</v>
      </c>
      <c r="C16" s="1" t="n">
        <v>93031</v>
      </c>
      <c r="D16" s="2" t="n">
        <v>413.7682</v>
      </c>
      <c r="E16" s="2" t="n">
        <v>172.2526</v>
      </c>
      <c r="F16" s="1" t="n">
        <v>16024828</v>
      </c>
    </row>
    <row r="17" customFormat="false" ht="12" hidden="false" customHeight="true" outlineLevel="0" collapsed="false">
      <c r="A17" s="1" t="s">
        <v>22</v>
      </c>
      <c r="B17" s="1" t="n">
        <v>38757</v>
      </c>
      <c r="C17" s="1" t="n">
        <v>93002</v>
      </c>
      <c r="D17" s="2" t="n">
        <v>412.4068</v>
      </c>
      <c r="E17" s="2" t="n">
        <v>171.8635</v>
      </c>
      <c r="F17" s="1" t="n">
        <v>15983651</v>
      </c>
    </row>
    <row r="18" customFormat="false" ht="11.25" hidden="false" customHeight="false" outlineLevel="0" collapsed="false">
      <c r="A18" s="1" t="s">
        <v>23</v>
      </c>
      <c r="B18" s="1" t="n">
        <v>38191</v>
      </c>
      <c r="C18" s="1" t="n">
        <v>91340</v>
      </c>
      <c r="D18" s="2" t="n">
        <v>407.5721</v>
      </c>
      <c r="E18" s="2" t="n">
        <v>170.4137</v>
      </c>
      <c r="F18" s="1" t="n">
        <v>15565586</v>
      </c>
    </row>
    <row r="19" customFormat="false" ht="11.25" hidden="false" customHeight="false" outlineLevel="0" collapsed="false">
      <c r="A19" s="15" t="s">
        <v>24</v>
      </c>
      <c r="B19" s="16" t="n">
        <v>37951.6667</v>
      </c>
      <c r="C19" s="16" t="n">
        <v>91297.6667</v>
      </c>
      <c r="D19" s="17" t="n">
        <v>409.1281</v>
      </c>
      <c r="E19" s="17" t="n">
        <v>170.0711</v>
      </c>
      <c r="F19" s="16" t="n">
        <v>186325119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490485</v>
      </c>
      <c r="C27" s="1" t="n">
        <v>1138220</v>
      </c>
      <c r="D27" s="2" t="n">
        <v>295.266</v>
      </c>
      <c r="E27" s="2" t="n">
        <v>127.2369</v>
      </c>
      <c r="F27" s="1" t="n">
        <v>144823557</v>
      </c>
    </row>
    <row r="28" customFormat="false" ht="11.25" hidden="false" customHeight="false" outlineLevel="0" collapsed="false">
      <c r="A28" s="1" t="s">
        <v>13</v>
      </c>
      <c r="B28" s="1" t="n">
        <v>489396</v>
      </c>
      <c r="C28" s="1" t="n">
        <v>1136565</v>
      </c>
      <c r="D28" s="2" t="n">
        <v>295.003</v>
      </c>
      <c r="E28" s="2" t="n">
        <v>127.026</v>
      </c>
      <c r="F28" s="1" t="n">
        <v>144373287</v>
      </c>
    </row>
    <row r="29" customFormat="false" ht="11.25" hidden="false" customHeight="false" outlineLevel="0" collapsed="false">
      <c r="A29" s="1" t="s">
        <v>14</v>
      </c>
      <c r="B29" s="1" t="n">
        <v>490227</v>
      </c>
      <c r="C29" s="1" t="n">
        <v>1137378</v>
      </c>
      <c r="D29" s="2" t="n">
        <v>294.6832</v>
      </c>
      <c r="E29" s="2" t="n">
        <v>127.0129</v>
      </c>
      <c r="F29" s="1" t="n">
        <v>144461672</v>
      </c>
    </row>
    <row r="30" customFormat="false" ht="11.25" hidden="false" customHeight="false" outlineLevel="0" collapsed="false">
      <c r="A30" s="1" t="s">
        <v>15</v>
      </c>
      <c r="B30" s="1" t="n">
        <v>488528</v>
      </c>
      <c r="C30" s="1" t="n">
        <v>1131693</v>
      </c>
      <c r="D30" s="2" t="n">
        <v>293.7805</v>
      </c>
      <c r="E30" s="2" t="n">
        <v>126.8189</v>
      </c>
      <c r="F30" s="1" t="n">
        <v>143520018</v>
      </c>
    </row>
    <row r="31" customFormat="false" ht="11.25" hidden="false" customHeight="false" outlineLevel="0" collapsed="false">
      <c r="A31" s="1" t="s">
        <v>16</v>
      </c>
      <c r="B31" s="1" t="n">
        <v>482617</v>
      </c>
      <c r="C31" s="1" t="n">
        <v>1118039</v>
      </c>
      <c r="D31" s="2" t="n">
        <v>291.2802</v>
      </c>
      <c r="E31" s="2" t="n">
        <v>125.7351</v>
      </c>
      <c r="F31" s="1" t="n">
        <v>140576783</v>
      </c>
    </row>
    <row r="32" customFormat="false" ht="11.25" hidden="false" customHeight="false" outlineLevel="0" collapsed="false">
      <c r="A32" s="1" t="s">
        <v>17</v>
      </c>
      <c r="B32" s="1" t="n">
        <v>483395</v>
      </c>
      <c r="C32" s="1" t="n">
        <v>1118247</v>
      </c>
      <c r="D32" s="2" t="n">
        <v>291.7986</v>
      </c>
      <c r="E32" s="2" t="n">
        <v>126.1385</v>
      </c>
      <c r="F32" s="1" t="n">
        <v>141053981</v>
      </c>
    </row>
    <row r="33" customFormat="false" ht="11.25" hidden="false" customHeight="false" outlineLevel="0" collapsed="false">
      <c r="A33" s="1" t="s">
        <v>18</v>
      </c>
      <c r="B33" s="1" t="n">
        <v>480166</v>
      </c>
      <c r="C33" s="1" t="n">
        <v>1112064</v>
      </c>
      <c r="D33" s="2" t="n">
        <v>292.2096</v>
      </c>
      <c r="E33" s="2" t="n">
        <v>126.17</v>
      </c>
      <c r="F33" s="1" t="n">
        <v>140309134</v>
      </c>
    </row>
    <row r="34" customFormat="false" ht="11.25" hidden="false" customHeight="false" outlineLevel="0" collapsed="false">
      <c r="A34" s="1" t="s">
        <v>19</v>
      </c>
      <c r="B34" s="1" t="n">
        <v>480043</v>
      </c>
      <c r="C34" s="1" t="n">
        <v>1110833</v>
      </c>
      <c r="D34" s="2" t="n">
        <v>292.0704</v>
      </c>
      <c r="E34" s="2" t="n">
        <v>126.2173</v>
      </c>
      <c r="F34" s="1" t="n">
        <v>140206353</v>
      </c>
    </row>
    <row r="35" customFormat="false" ht="11.25" hidden="false" customHeight="false" outlineLevel="0" collapsed="false">
      <c r="A35" s="1" t="s">
        <v>20</v>
      </c>
      <c r="B35" s="1" t="n">
        <v>481901</v>
      </c>
      <c r="C35" s="1" t="n">
        <v>1116483</v>
      </c>
      <c r="D35" s="2" t="n">
        <v>292.2686</v>
      </c>
      <c r="E35" s="2" t="n">
        <v>126.1502</v>
      </c>
      <c r="F35" s="1" t="n">
        <v>140844538</v>
      </c>
    </row>
    <row r="36" customFormat="false" ht="11.25" hidden="false" customHeight="false" outlineLevel="0" collapsed="false">
      <c r="A36" s="1" t="s">
        <v>21</v>
      </c>
      <c r="B36" s="1" t="n">
        <v>482485</v>
      </c>
      <c r="C36" s="1" t="n">
        <v>1119607</v>
      </c>
      <c r="D36" s="2" t="n">
        <v>294.1911</v>
      </c>
      <c r="E36" s="2" t="n">
        <v>126.7791</v>
      </c>
      <c r="F36" s="1" t="n">
        <v>141942811</v>
      </c>
    </row>
    <row r="37" customFormat="false" ht="11.25" hidden="false" customHeight="false" outlineLevel="0" collapsed="false">
      <c r="A37" s="1" t="s">
        <v>22</v>
      </c>
      <c r="B37" s="1" t="n">
        <v>486306</v>
      </c>
      <c r="C37" s="1" t="n">
        <v>1127702</v>
      </c>
      <c r="D37" s="2" t="n">
        <v>293.8163</v>
      </c>
      <c r="E37" s="2" t="n">
        <v>126.7043</v>
      </c>
      <c r="F37" s="1" t="n">
        <v>142884652</v>
      </c>
    </row>
    <row r="38" customFormat="false" ht="11.25" hidden="false" customHeight="false" outlineLevel="0" collapsed="false">
      <c r="A38" s="1" t="s">
        <v>23</v>
      </c>
      <c r="B38" s="1" t="n">
        <v>483317</v>
      </c>
      <c r="C38" s="1" t="n">
        <v>1120861</v>
      </c>
      <c r="D38" s="2" t="n">
        <v>292.985</v>
      </c>
      <c r="E38" s="2" t="n">
        <v>126.3356</v>
      </c>
      <c r="F38" s="1" t="n">
        <v>141604651</v>
      </c>
    </row>
    <row r="39" customFormat="false" ht="11.25" hidden="false" customHeight="false" outlineLevel="0" collapsed="false">
      <c r="A39" s="15" t="s">
        <v>24</v>
      </c>
      <c r="B39" s="16" t="n">
        <v>484905.5</v>
      </c>
      <c r="C39" s="16" t="n">
        <v>1123974.3333</v>
      </c>
      <c r="D39" s="17" t="n">
        <v>293.2876</v>
      </c>
      <c r="E39" s="17" t="n">
        <v>126.5303</v>
      </c>
      <c r="F39" s="16" t="n">
        <v>1706601437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720236</v>
      </c>
      <c r="C43" s="1" t="n">
        <v>3867094</v>
      </c>
      <c r="D43" s="2" t="n">
        <v>338.7136</v>
      </c>
      <c r="E43" s="2" t="n">
        <v>150.6732</v>
      </c>
      <c r="F43" s="1" t="n">
        <v>582667257</v>
      </c>
    </row>
    <row r="44" customFormat="false" ht="11.25" hidden="false" customHeight="false" outlineLevel="0" collapsed="false">
      <c r="A44" s="1" t="s">
        <v>13</v>
      </c>
      <c r="B44" s="1" t="n">
        <v>1722785</v>
      </c>
      <c r="C44" s="1" t="n">
        <v>3875258</v>
      </c>
      <c r="D44" s="2" t="n">
        <v>336.8845</v>
      </c>
      <c r="E44" s="2" t="n">
        <v>149.7654</v>
      </c>
      <c r="F44" s="1" t="n">
        <v>580379534</v>
      </c>
    </row>
    <row r="45" customFormat="false" ht="11.25" hidden="false" customHeight="false" outlineLevel="0" collapsed="false">
      <c r="A45" s="1" t="s">
        <v>14</v>
      </c>
      <c r="B45" s="1" t="n">
        <v>1738884</v>
      </c>
      <c r="C45" s="1" t="n">
        <v>3904099</v>
      </c>
      <c r="D45" s="2" t="n">
        <v>331.4923</v>
      </c>
      <c r="E45" s="2" t="n">
        <v>147.6465</v>
      </c>
      <c r="F45" s="1" t="n">
        <v>576426618</v>
      </c>
    </row>
    <row r="46" customFormat="false" ht="11.25" hidden="false" customHeight="false" outlineLevel="0" collapsed="false">
      <c r="A46" s="1" t="s">
        <v>15</v>
      </c>
      <c r="B46" s="1" t="n">
        <v>1751440</v>
      </c>
      <c r="C46" s="1" t="n">
        <v>3917804</v>
      </c>
      <c r="D46" s="2" t="n">
        <v>333.1594</v>
      </c>
      <c r="E46" s="2" t="n">
        <v>148.9377</v>
      </c>
      <c r="F46" s="1" t="n">
        <v>583508744</v>
      </c>
    </row>
    <row r="47" customFormat="false" ht="11.25" hidden="false" customHeight="false" outlineLevel="0" collapsed="false">
      <c r="A47" s="1" t="s">
        <v>16</v>
      </c>
      <c r="B47" s="1" t="n">
        <v>1750085</v>
      </c>
      <c r="C47" s="1" t="n">
        <v>3925017</v>
      </c>
      <c r="D47" s="2" t="n">
        <v>334.2405</v>
      </c>
      <c r="E47" s="2" t="n">
        <v>149.031</v>
      </c>
      <c r="F47" s="1" t="n">
        <v>584949255</v>
      </c>
    </row>
    <row r="48" customFormat="false" ht="11.25" hidden="false" customHeight="false" outlineLevel="0" collapsed="false">
      <c r="A48" s="1" t="s">
        <v>17</v>
      </c>
      <c r="B48" s="1" t="n">
        <v>1774677</v>
      </c>
      <c r="C48" s="1" t="n">
        <v>3961829</v>
      </c>
      <c r="D48" s="2" t="n">
        <v>333.8055</v>
      </c>
      <c r="E48" s="2" t="n">
        <v>149.5261</v>
      </c>
      <c r="F48" s="1" t="n">
        <v>592396971</v>
      </c>
    </row>
    <row r="49" customFormat="false" ht="11.25" hidden="false" customHeight="false" outlineLevel="0" collapsed="false">
      <c r="A49" s="1" t="s">
        <v>18</v>
      </c>
      <c r="B49" s="1" t="n">
        <v>1776742</v>
      </c>
      <c r="C49" s="1" t="n">
        <v>3956504</v>
      </c>
      <c r="D49" s="2" t="n">
        <v>331.243</v>
      </c>
      <c r="E49" s="2" t="n">
        <v>148.7509</v>
      </c>
      <c r="F49" s="1" t="n">
        <v>588533434</v>
      </c>
    </row>
    <row r="50" customFormat="false" ht="11.25" hidden="false" customHeight="false" outlineLevel="0" collapsed="false">
      <c r="A50" s="1" t="s">
        <v>19</v>
      </c>
      <c r="B50" s="1" t="n">
        <v>1791393</v>
      </c>
      <c r="C50" s="1" t="n">
        <v>3980231</v>
      </c>
      <c r="D50" s="2" t="n">
        <v>330.4908</v>
      </c>
      <c r="E50" s="2" t="n">
        <v>148.7448</v>
      </c>
      <c r="F50" s="1" t="n">
        <v>592038845</v>
      </c>
    </row>
    <row r="51" customFormat="false" ht="11.25" hidden="false" customHeight="false" outlineLevel="0" collapsed="false">
      <c r="A51" s="1" t="s">
        <v>20</v>
      </c>
      <c r="B51" s="1" t="n">
        <v>1804088</v>
      </c>
      <c r="C51" s="1" t="n">
        <v>4011628</v>
      </c>
      <c r="D51" s="2" t="n">
        <v>331.051</v>
      </c>
      <c r="E51" s="2" t="n">
        <v>148.8785</v>
      </c>
      <c r="F51" s="1" t="n">
        <v>597245060</v>
      </c>
    </row>
    <row r="52" customFormat="false" ht="11.25" hidden="false" customHeight="false" outlineLevel="0" collapsed="false">
      <c r="A52" s="1" t="s">
        <v>21</v>
      </c>
      <c r="B52" s="1" t="n">
        <v>1827008</v>
      </c>
      <c r="C52" s="1" t="n">
        <v>4034260</v>
      </c>
      <c r="D52" s="2" t="n">
        <v>328.7292</v>
      </c>
      <c r="E52" s="2" t="n">
        <v>148.8726</v>
      </c>
      <c r="F52" s="1" t="n">
        <v>600590809</v>
      </c>
    </row>
    <row r="53" customFormat="false" ht="11.25" hidden="false" customHeight="false" outlineLevel="0" collapsed="false">
      <c r="A53" s="1" t="s">
        <v>22</v>
      </c>
      <c r="B53" s="1" t="n">
        <v>1844039</v>
      </c>
      <c r="C53" s="1" t="n">
        <v>4062422</v>
      </c>
      <c r="D53" s="2" t="n">
        <v>328.4557</v>
      </c>
      <c r="E53" s="2" t="n">
        <v>149.0946</v>
      </c>
      <c r="F53" s="1" t="n">
        <v>605685175</v>
      </c>
    </row>
    <row r="54" customFormat="false" ht="11.25" hidden="false" customHeight="false" outlineLevel="0" collapsed="false">
      <c r="A54" s="1" t="s">
        <v>23</v>
      </c>
      <c r="B54" s="1" t="n">
        <v>1849513</v>
      </c>
      <c r="C54" s="1" t="n">
        <v>4074501</v>
      </c>
      <c r="D54" s="2" t="n">
        <v>327.5455</v>
      </c>
      <c r="E54" s="2" t="n">
        <v>148.6807</v>
      </c>
      <c r="F54" s="1" t="n">
        <v>605799655</v>
      </c>
    </row>
    <row r="55" customFormat="false" ht="11.25" hidden="false" customHeight="false" outlineLevel="0" collapsed="false">
      <c r="A55" s="15" t="s">
        <v>24</v>
      </c>
      <c r="B55" s="16" t="n">
        <v>1779240.8333</v>
      </c>
      <c r="C55" s="16" t="n">
        <v>3964220.5833</v>
      </c>
      <c r="D55" s="17" t="n">
        <v>332.0808</v>
      </c>
      <c r="E55" s="17" t="n">
        <v>149.0461</v>
      </c>
      <c r="F55" s="16" t="n">
        <v>7090221357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13707</v>
      </c>
      <c r="C59" s="1" t="n">
        <v>42951</v>
      </c>
      <c r="D59" s="2" t="n">
        <v>677.0347</v>
      </c>
      <c r="E59" s="2" t="n">
        <v>216.0628</v>
      </c>
      <c r="F59" s="1" t="n">
        <v>9280114</v>
      </c>
    </row>
    <row r="60" customFormat="false" ht="11.25" hidden="false" customHeight="false" outlineLevel="0" collapsed="false">
      <c r="A60" s="1" t="s">
        <v>13</v>
      </c>
      <c r="B60" s="1" t="n">
        <v>14038</v>
      </c>
      <c r="C60" s="1" t="n">
        <v>43521</v>
      </c>
      <c r="D60" s="2" t="n">
        <v>667.0942</v>
      </c>
      <c r="E60" s="2" t="n">
        <v>215.1759</v>
      </c>
      <c r="F60" s="1" t="n">
        <v>9364669</v>
      </c>
    </row>
    <row r="61" customFormat="false" ht="11.25" hidden="false" customHeight="false" outlineLevel="0" collapsed="false">
      <c r="A61" s="1" t="s">
        <v>14</v>
      </c>
      <c r="B61" s="1" t="n">
        <v>14229</v>
      </c>
      <c r="C61" s="1" t="n">
        <v>43954</v>
      </c>
      <c r="D61" s="2" t="n">
        <v>661.8561</v>
      </c>
      <c r="E61" s="2" t="n">
        <v>214.2592</v>
      </c>
      <c r="F61" s="1" t="n">
        <v>9417550</v>
      </c>
    </row>
    <row r="62" customFormat="false" ht="11.25" hidden="false" customHeight="false" outlineLevel="0" collapsed="false">
      <c r="A62" s="1" t="s">
        <v>15</v>
      </c>
      <c r="B62" s="1" t="n">
        <v>14201</v>
      </c>
      <c r="C62" s="1" t="n">
        <v>43769</v>
      </c>
      <c r="D62" s="2" t="n">
        <v>655.605</v>
      </c>
      <c r="E62" s="2" t="n">
        <v>212.7133</v>
      </c>
      <c r="F62" s="1" t="n">
        <v>9310247</v>
      </c>
    </row>
    <row r="63" customFormat="false" ht="11.25" hidden="false" customHeight="false" outlineLevel="0" collapsed="false">
      <c r="A63" s="1" t="s">
        <v>16</v>
      </c>
      <c r="B63" s="1" t="n">
        <v>14208</v>
      </c>
      <c r="C63" s="1" t="n">
        <v>43719</v>
      </c>
      <c r="D63" s="2" t="n">
        <v>658.1565</v>
      </c>
      <c r="E63" s="2" t="n">
        <v>213.8907</v>
      </c>
      <c r="F63" s="1" t="n">
        <v>9351088</v>
      </c>
    </row>
    <row r="64" customFormat="false" ht="11.25" hidden="false" customHeight="false" outlineLevel="0" collapsed="false">
      <c r="A64" s="1" t="s">
        <v>17</v>
      </c>
      <c r="B64" s="1" t="n">
        <v>14129</v>
      </c>
      <c r="C64" s="1" t="n">
        <v>43258</v>
      </c>
      <c r="D64" s="2" t="n">
        <v>664.4184</v>
      </c>
      <c r="E64" s="2" t="n">
        <v>217.0135</v>
      </c>
      <c r="F64" s="1" t="n">
        <v>9387568</v>
      </c>
    </row>
    <row r="65" customFormat="false" ht="11.25" hidden="false" customHeight="false" outlineLevel="0" collapsed="false">
      <c r="A65" s="1" t="s">
        <v>18</v>
      </c>
      <c r="B65" s="1" t="n">
        <v>14199</v>
      </c>
      <c r="C65" s="1" t="n">
        <v>43190</v>
      </c>
      <c r="D65" s="2" t="n">
        <v>667.9123</v>
      </c>
      <c r="E65" s="2" t="n">
        <v>219.5806</v>
      </c>
      <c r="F65" s="1" t="n">
        <v>9483687</v>
      </c>
    </row>
    <row r="66" customFormat="false" ht="11.25" hidden="false" customHeight="false" outlineLevel="0" collapsed="false">
      <c r="A66" s="1" t="s">
        <v>19</v>
      </c>
      <c r="B66" s="1" t="n">
        <v>14301</v>
      </c>
      <c r="C66" s="1" t="n">
        <v>43277</v>
      </c>
      <c r="D66" s="2" t="n">
        <v>662.8585</v>
      </c>
      <c r="E66" s="2" t="n">
        <v>219.0434</v>
      </c>
      <c r="F66" s="1" t="n">
        <v>9479540</v>
      </c>
    </row>
    <row r="67" customFormat="false" ht="11.25" hidden="false" customHeight="false" outlineLevel="0" collapsed="false">
      <c r="A67" s="1" t="s">
        <v>20</v>
      </c>
      <c r="B67" s="1" t="n">
        <v>14442</v>
      </c>
      <c r="C67" s="1" t="n">
        <v>43824</v>
      </c>
      <c r="D67" s="2" t="n">
        <v>657.4501</v>
      </c>
      <c r="E67" s="2" t="n">
        <v>216.6597</v>
      </c>
      <c r="F67" s="1" t="n">
        <v>9494895</v>
      </c>
    </row>
    <row r="68" customFormat="false" ht="11.25" hidden="false" customHeight="false" outlineLevel="0" collapsed="false">
      <c r="A68" s="1" t="s">
        <v>21</v>
      </c>
      <c r="B68" s="1" t="n">
        <v>14493</v>
      </c>
      <c r="C68" s="1" t="n">
        <v>43973</v>
      </c>
      <c r="D68" s="2" t="n">
        <v>655.5703</v>
      </c>
      <c r="E68" s="2" t="n">
        <v>216.0685</v>
      </c>
      <c r="F68" s="1" t="n">
        <v>9501180</v>
      </c>
    </row>
    <row r="69" customFormat="false" ht="11.25" hidden="false" customHeight="false" outlineLevel="0" collapsed="false">
      <c r="A69" s="1" t="s">
        <v>22</v>
      </c>
      <c r="B69" s="1" t="n">
        <v>14541</v>
      </c>
      <c r="C69" s="1" t="n">
        <v>44244</v>
      </c>
      <c r="D69" s="2" t="n">
        <v>660.6489</v>
      </c>
      <c r="E69" s="2" t="n">
        <v>217.1254</v>
      </c>
      <c r="F69" s="1" t="n">
        <v>9606496</v>
      </c>
    </row>
    <row r="70" customFormat="false" ht="11.25" hidden="false" customHeight="false" outlineLevel="0" collapsed="false">
      <c r="A70" s="1" t="s">
        <v>23</v>
      </c>
      <c r="B70" s="1" t="n">
        <v>14809</v>
      </c>
      <c r="C70" s="1" t="n">
        <v>45043</v>
      </c>
      <c r="D70" s="2" t="n">
        <v>649.9096</v>
      </c>
      <c r="E70" s="2" t="n">
        <v>213.6739</v>
      </c>
      <c r="F70" s="1" t="n">
        <v>9624512</v>
      </c>
    </row>
    <row r="71" customFormat="false" ht="11.25" hidden="false" customHeight="false" outlineLevel="0" collapsed="false">
      <c r="A71" s="15" t="s">
        <v>24</v>
      </c>
      <c r="B71" s="16" t="n">
        <v>14274.75</v>
      </c>
      <c r="C71" s="16" t="n">
        <v>43726.9167</v>
      </c>
      <c r="D71" s="17" t="n">
        <v>661.4333</v>
      </c>
      <c r="E71" s="17" t="n">
        <v>215.9264</v>
      </c>
      <c r="F71" s="16" t="n">
        <v>113301546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84635</v>
      </c>
      <c r="C75" s="1" t="n">
        <v>169405</v>
      </c>
      <c r="D75" s="2" t="n">
        <v>434.3719</v>
      </c>
      <c r="E75" s="2" t="n">
        <v>217.0129</v>
      </c>
      <c r="F75" s="1" t="n">
        <v>36763066</v>
      </c>
    </row>
    <row r="76" customFormat="false" ht="11.25" hidden="false" customHeight="false" outlineLevel="0" collapsed="false">
      <c r="A76" s="1" t="s">
        <v>13</v>
      </c>
      <c r="B76" s="1" t="n">
        <v>85563</v>
      </c>
      <c r="C76" s="1" t="n">
        <v>171436</v>
      </c>
      <c r="D76" s="2" t="n">
        <v>432.8011</v>
      </c>
      <c r="E76" s="2" t="n">
        <v>216.0092</v>
      </c>
      <c r="F76" s="1" t="n">
        <v>37031757</v>
      </c>
    </row>
    <row r="77" customFormat="false" ht="11.25" hidden="false" customHeight="false" outlineLevel="0" collapsed="false">
      <c r="A77" s="1" t="s">
        <v>14</v>
      </c>
      <c r="B77" s="1" t="n">
        <v>83949</v>
      </c>
      <c r="C77" s="1" t="n">
        <v>173143</v>
      </c>
      <c r="D77" s="2" t="n">
        <v>444.5183</v>
      </c>
      <c r="E77" s="2" t="n">
        <v>215.5263</v>
      </c>
      <c r="F77" s="1" t="n">
        <v>37316870</v>
      </c>
    </row>
    <row r="78" customFormat="false" ht="11.25" hidden="false" customHeight="false" outlineLevel="0" collapsed="false">
      <c r="A78" s="1" t="s">
        <v>15</v>
      </c>
      <c r="B78" s="1" t="n">
        <v>85905</v>
      </c>
      <c r="C78" s="1" t="n">
        <v>173786</v>
      </c>
      <c r="D78" s="2" t="n">
        <v>429.5695</v>
      </c>
      <c r="E78" s="2" t="n">
        <v>212.3426</v>
      </c>
      <c r="F78" s="1" t="n">
        <v>36902168</v>
      </c>
    </row>
    <row r="79" customFormat="false" ht="11.25" hidden="false" customHeight="false" outlineLevel="0" collapsed="false">
      <c r="A79" s="1" t="s">
        <v>16</v>
      </c>
      <c r="B79" s="1" t="n">
        <v>87863</v>
      </c>
      <c r="C79" s="1" t="n">
        <v>175291</v>
      </c>
      <c r="D79" s="2" t="n">
        <v>424.0743</v>
      </c>
      <c r="E79" s="2" t="n">
        <v>212.5634</v>
      </c>
      <c r="F79" s="1" t="n">
        <v>37260443</v>
      </c>
    </row>
    <row r="80" customFormat="false" ht="11.25" hidden="false" customHeight="false" outlineLevel="0" collapsed="false">
      <c r="A80" s="1" t="s">
        <v>17</v>
      </c>
      <c r="B80" s="1" t="n">
        <v>88699</v>
      </c>
      <c r="C80" s="1" t="n">
        <v>176729</v>
      </c>
      <c r="D80" s="2" t="n">
        <v>423.8805</v>
      </c>
      <c r="E80" s="2" t="n">
        <v>212.7425</v>
      </c>
      <c r="F80" s="1" t="n">
        <v>37597778</v>
      </c>
    </row>
    <row r="81" customFormat="false" ht="11.25" hidden="false" customHeight="false" outlineLevel="0" collapsed="false">
      <c r="A81" s="1" t="s">
        <v>18</v>
      </c>
      <c r="B81" s="1" t="n">
        <v>88587</v>
      </c>
      <c r="C81" s="1" t="n">
        <v>176160</v>
      </c>
      <c r="D81" s="2" t="n">
        <v>423.0295</v>
      </c>
      <c r="E81" s="2" t="n">
        <v>212.7322</v>
      </c>
      <c r="F81" s="1" t="n">
        <v>37474912</v>
      </c>
    </row>
    <row r="82" customFormat="false" ht="11.25" hidden="false" customHeight="false" outlineLevel="0" collapsed="false">
      <c r="A82" s="1" t="s">
        <v>19</v>
      </c>
      <c r="B82" s="1" t="n">
        <v>89619</v>
      </c>
      <c r="C82" s="1" t="n">
        <v>177887</v>
      </c>
      <c r="D82" s="2" t="n">
        <v>423.3645</v>
      </c>
      <c r="E82" s="2" t="n">
        <v>213.2899</v>
      </c>
      <c r="F82" s="1" t="n">
        <v>37941501</v>
      </c>
    </row>
    <row r="83" customFormat="false" ht="11.25" hidden="false" customHeight="false" outlineLevel="0" collapsed="false">
      <c r="A83" s="1" t="s">
        <v>20</v>
      </c>
      <c r="B83" s="1" t="n">
        <v>90534</v>
      </c>
      <c r="C83" s="1" t="n">
        <v>179700</v>
      </c>
      <c r="D83" s="2" t="n">
        <v>422.7974</v>
      </c>
      <c r="E83" s="2" t="n">
        <v>213.008</v>
      </c>
      <c r="F83" s="1" t="n">
        <v>38277543</v>
      </c>
    </row>
    <row r="84" customFormat="false" ht="11.25" hidden="false" customHeight="false" outlineLevel="0" collapsed="false">
      <c r="A84" s="1" t="s">
        <v>21</v>
      </c>
      <c r="B84" s="1" t="n">
        <v>91056</v>
      </c>
      <c r="C84" s="1" t="n">
        <v>180733</v>
      </c>
      <c r="D84" s="2" t="n">
        <v>423.4023</v>
      </c>
      <c r="E84" s="2" t="n">
        <v>213.3164</v>
      </c>
      <c r="F84" s="1" t="n">
        <v>38553321</v>
      </c>
    </row>
    <row r="85" customFormat="false" ht="11.25" hidden="false" customHeight="false" outlineLevel="0" collapsed="false">
      <c r="A85" s="1" t="s">
        <v>22</v>
      </c>
      <c r="B85" s="1" t="n">
        <v>92114</v>
      </c>
      <c r="C85" s="1" t="n">
        <v>182867</v>
      </c>
      <c r="D85" s="2" t="n">
        <v>422.9445</v>
      </c>
      <c r="E85" s="2" t="n">
        <v>213.0462</v>
      </c>
      <c r="F85" s="1" t="n">
        <v>38959113</v>
      </c>
    </row>
    <row r="86" customFormat="false" ht="11.25" hidden="false" customHeight="false" outlineLevel="0" collapsed="false">
      <c r="A86" s="1" t="s">
        <v>23</v>
      </c>
      <c r="B86" s="1" t="n">
        <v>92932</v>
      </c>
      <c r="C86" s="1" t="n">
        <v>184734</v>
      </c>
      <c r="D86" s="2" t="n">
        <v>422.3809</v>
      </c>
      <c r="E86" s="2" t="n">
        <v>212.4823</v>
      </c>
      <c r="F86" s="1" t="n">
        <v>39252702</v>
      </c>
    </row>
    <row r="87" customFormat="false" ht="11.25" hidden="false" customHeight="false" outlineLevel="0" collapsed="false">
      <c r="A87" s="15" t="s">
        <v>24</v>
      </c>
      <c r="B87" s="16" t="n">
        <v>88454.6667</v>
      </c>
      <c r="C87" s="16" t="n">
        <v>176822.5833</v>
      </c>
      <c r="D87" s="17" t="n">
        <v>427.0843</v>
      </c>
      <c r="E87" s="17" t="n">
        <v>213.6469</v>
      </c>
      <c r="F87" s="16" t="n">
        <v>453331174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100461</v>
      </c>
      <c r="C91" s="1" t="n">
        <v>233194</v>
      </c>
      <c r="D91" s="2" t="n">
        <v>305.1071</v>
      </c>
      <c r="E91" s="2" t="n">
        <v>131.4415</v>
      </c>
      <c r="F91" s="1" t="n">
        <v>30651362</v>
      </c>
    </row>
    <row r="92" customFormat="false" ht="11.25" hidden="false" customHeight="false" outlineLevel="0" collapsed="false">
      <c r="A92" s="1" t="s">
        <v>13</v>
      </c>
      <c r="B92" s="1" t="n">
        <v>101230</v>
      </c>
      <c r="C92" s="1" t="n">
        <v>234331</v>
      </c>
      <c r="D92" s="2" t="n">
        <v>302.4658</v>
      </c>
      <c r="E92" s="2" t="n">
        <v>130.6639</v>
      </c>
      <c r="F92" s="1" t="n">
        <v>30618610</v>
      </c>
    </row>
    <row r="93" customFormat="false" ht="11.25" hidden="false" customHeight="false" outlineLevel="0" collapsed="false">
      <c r="A93" s="1" t="s">
        <v>14</v>
      </c>
      <c r="B93" s="1" t="n">
        <v>102090</v>
      </c>
      <c r="C93" s="1" t="n">
        <v>236395</v>
      </c>
      <c r="D93" s="2" t="n">
        <v>302.1679</v>
      </c>
      <c r="E93" s="2" t="n">
        <v>130.4948</v>
      </c>
      <c r="F93" s="1" t="n">
        <v>30848326</v>
      </c>
    </row>
    <row r="94" customFormat="false" ht="11.25" hidden="false" customHeight="false" outlineLevel="0" collapsed="false">
      <c r="A94" s="1" t="s">
        <v>15</v>
      </c>
      <c r="B94" s="1" t="n">
        <v>102769</v>
      </c>
      <c r="C94" s="1" t="n">
        <v>237816</v>
      </c>
      <c r="D94" s="2" t="n">
        <v>298.1761</v>
      </c>
      <c r="E94" s="2" t="n">
        <v>128.8528</v>
      </c>
      <c r="F94" s="1" t="n">
        <v>30643256</v>
      </c>
    </row>
    <row r="95" customFormat="false" ht="11.25" hidden="false" customHeight="false" outlineLevel="0" collapsed="false">
      <c r="A95" s="1" t="s">
        <v>16</v>
      </c>
      <c r="B95" s="1" t="n">
        <v>102081</v>
      </c>
      <c r="C95" s="1" t="n">
        <v>236731</v>
      </c>
      <c r="D95" s="2" t="n">
        <v>300.0572</v>
      </c>
      <c r="E95" s="2" t="n">
        <v>129.3879</v>
      </c>
      <c r="F95" s="1" t="n">
        <v>30630138</v>
      </c>
    </row>
    <row r="96" customFormat="false" ht="11.25" hidden="false" customHeight="false" outlineLevel="0" collapsed="false">
      <c r="A96" s="1" t="s">
        <v>17</v>
      </c>
      <c r="B96" s="1" t="n">
        <v>102065</v>
      </c>
      <c r="C96" s="1" t="n">
        <v>236641</v>
      </c>
      <c r="D96" s="2" t="n">
        <v>299.4582</v>
      </c>
      <c r="E96" s="2" t="n">
        <v>129.1585</v>
      </c>
      <c r="F96" s="1" t="n">
        <v>30564200</v>
      </c>
    </row>
    <row r="97" customFormat="false" ht="11.25" hidden="false" customHeight="false" outlineLevel="0" collapsed="false">
      <c r="A97" s="1" t="s">
        <v>18</v>
      </c>
      <c r="B97" s="1" t="n">
        <v>100978</v>
      </c>
      <c r="C97" s="1" t="n">
        <v>234750</v>
      </c>
      <c r="D97" s="2" t="n">
        <v>300.0364</v>
      </c>
      <c r="E97" s="2" t="n">
        <v>129.061</v>
      </c>
      <c r="F97" s="1" t="n">
        <v>30297073</v>
      </c>
    </row>
    <row r="98" customFormat="false" ht="11.25" hidden="false" customHeight="false" outlineLevel="0" collapsed="false">
      <c r="A98" s="1" t="s">
        <v>19</v>
      </c>
      <c r="B98" s="1" t="n">
        <v>100288</v>
      </c>
      <c r="C98" s="1" t="n">
        <v>233077</v>
      </c>
      <c r="D98" s="2" t="n">
        <v>299.2479</v>
      </c>
      <c r="E98" s="2" t="n">
        <v>128.7599</v>
      </c>
      <c r="F98" s="1" t="n">
        <v>30010974</v>
      </c>
    </row>
    <row r="99" customFormat="false" ht="11.25" hidden="false" customHeight="false" outlineLevel="0" collapsed="false">
      <c r="A99" s="1" t="s">
        <v>20</v>
      </c>
      <c r="B99" s="1" t="n">
        <v>99502</v>
      </c>
      <c r="C99" s="1" t="n">
        <v>231059</v>
      </c>
      <c r="D99" s="2" t="n">
        <v>298.431</v>
      </c>
      <c r="E99" s="2" t="n">
        <v>128.5147</v>
      </c>
      <c r="F99" s="1" t="n">
        <v>29694480</v>
      </c>
    </row>
    <row r="100" customFormat="false" ht="11.25" hidden="false" customHeight="false" outlineLevel="0" collapsed="false">
      <c r="A100" s="1" t="s">
        <v>21</v>
      </c>
      <c r="B100" s="1" t="n">
        <v>98506</v>
      </c>
      <c r="C100" s="1" t="n">
        <v>228432</v>
      </c>
      <c r="D100" s="2" t="n">
        <v>296.9304</v>
      </c>
      <c r="E100" s="2" t="n">
        <v>128.0444</v>
      </c>
      <c r="F100" s="1" t="n">
        <v>29249429</v>
      </c>
    </row>
    <row r="101" customFormat="false" ht="11.25" hidden="false" customHeight="false" outlineLevel="0" collapsed="false">
      <c r="A101" s="1" t="s">
        <v>22</v>
      </c>
      <c r="B101" s="1" t="n">
        <v>98261</v>
      </c>
      <c r="C101" s="1" t="n">
        <v>227869</v>
      </c>
      <c r="D101" s="2" t="n">
        <v>296.4237</v>
      </c>
      <c r="E101" s="2" t="n">
        <v>127.823</v>
      </c>
      <c r="F101" s="1" t="n">
        <v>29126893</v>
      </c>
    </row>
    <row r="102" customFormat="false" ht="11.25" hidden="false" customHeight="false" outlineLevel="0" collapsed="false">
      <c r="A102" s="1" t="s">
        <v>23</v>
      </c>
      <c r="B102" s="1" t="n">
        <v>97711</v>
      </c>
      <c r="C102" s="1" t="n">
        <v>226111</v>
      </c>
      <c r="D102" s="2" t="n">
        <v>295.7238</v>
      </c>
      <c r="E102" s="2" t="n">
        <v>127.7933</v>
      </c>
      <c r="F102" s="1" t="n">
        <v>28895468</v>
      </c>
    </row>
    <row r="103" customFormat="false" ht="11.25" hidden="false" customHeight="false" outlineLevel="0" collapsed="false">
      <c r="A103" s="15" t="s">
        <v>24</v>
      </c>
      <c r="B103" s="16" t="n">
        <v>100495.1667</v>
      </c>
      <c r="C103" s="16" t="n">
        <v>233033.8333</v>
      </c>
      <c r="D103" s="17" t="n">
        <v>299.5419</v>
      </c>
      <c r="E103" s="17" t="n">
        <v>129.1766</v>
      </c>
      <c r="F103" s="16" t="n">
        <v>361230209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166354</v>
      </c>
      <c r="C107" s="1" t="n">
        <v>351686</v>
      </c>
      <c r="D107" s="2" t="n">
        <v>260.6311</v>
      </c>
      <c r="E107" s="2" t="n">
        <v>123.2833</v>
      </c>
      <c r="F107" s="1" t="n">
        <v>43357028</v>
      </c>
    </row>
    <row r="108" customFormat="false" ht="11.25" hidden="false" customHeight="false" outlineLevel="0" collapsed="false">
      <c r="A108" s="1" t="s">
        <v>13</v>
      </c>
      <c r="B108" s="1" t="n">
        <v>167445</v>
      </c>
      <c r="C108" s="1" t="n">
        <v>353737</v>
      </c>
      <c r="D108" s="2" t="n">
        <v>260.2742</v>
      </c>
      <c r="E108" s="2" t="n">
        <v>123.2034</v>
      </c>
      <c r="F108" s="1" t="n">
        <v>43581606</v>
      </c>
    </row>
    <row r="109" customFormat="false" ht="11.25" hidden="false" customHeight="false" outlineLevel="0" collapsed="false">
      <c r="A109" s="1" t="s">
        <v>14</v>
      </c>
      <c r="B109" s="1" t="n">
        <v>167601</v>
      </c>
      <c r="C109" s="1" t="n">
        <v>353889</v>
      </c>
      <c r="D109" s="2" t="n">
        <v>261.7002</v>
      </c>
      <c r="E109" s="2" t="n">
        <v>123.9406</v>
      </c>
      <c r="F109" s="1" t="n">
        <v>43861221</v>
      </c>
    </row>
    <row r="110" customFormat="false" ht="11.25" hidden="false" customHeight="false" outlineLevel="0" collapsed="false">
      <c r="A110" s="1" t="s">
        <v>15</v>
      </c>
      <c r="B110" s="1" t="n">
        <v>168023</v>
      </c>
      <c r="C110" s="1" t="n">
        <v>354081</v>
      </c>
      <c r="D110" s="2" t="n">
        <v>258.0797</v>
      </c>
      <c r="E110" s="2" t="n">
        <v>122.4673</v>
      </c>
      <c r="F110" s="1" t="n">
        <v>43363330</v>
      </c>
    </row>
    <row r="111" customFormat="false" ht="11.25" hidden="false" customHeight="false" outlineLevel="0" collapsed="false">
      <c r="A111" s="1" t="s">
        <v>16</v>
      </c>
      <c r="B111" s="1" t="n">
        <v>168368</v>
      </c>
      <c r="C111" s="1" t="n">
        <v>354540</v>
      </c>
      <c r="D111" s="2" t="n">
        <v>258.0326</v>
      </c>
      <c r="E111" s="2" t="n">
        <v>122.5374</v>
      </c>
      <c r="F111" s="1" t="n">
        <v>43444425</v>
      </c>
    </row>
    <row r="112" customFormat="false" ht="11.25" hidden="false" customHeight="false" outlineLevel="0" collapsed="false">
      <c r="A112" s="1" t="s">
        <v>17</v>
      </c>
      <c r="B112" s="1" t="n">
        <v>168603</v>
      </c>
      <c r="C112" s="1" t="n">
        <v>353855</v>
      </c>
      <c r="D112" s="2" t="n">
        <v>260.8552</v>
      </c>
      <c r="E112" s="2" t="n">
        <v>124.2909</v>
      </c>
      <c r="F112" s="1" t="n">
        <v>43980963</v>
      </c>
    </row>
    <row r="113" customFormat="false" ht="11.25" hidden="false" customHeight="false" outlineLevel="0" collapsed="false">
      <c r="A113" s="1" t="s">
        <v>18</v>
      </c>
      <c r="B113" s="1" t="n">
        <v>169044</v>
      </c>
      <c r="C113" s="1" t="n">
        <v>353983</v>
      </c>
      <c r="D113" s="2" t="n">
        <v>257.7524</v>
      </c>
      <c r="E113" s="2" t="n">
        <v>123.0892</v>
      </c>
      <c r="F113" s="1" t="n">
        <v>43571497</v>
      </c>
    </row>
    <row r="114" customFormat="false" ht="11.25" hidden="false" customHeight="false" outlineLevel="0" collapsed="false">
      <c r="A114" s="1" t="s">
        <v>19</v>
      </c>
      <c r="B114" s="1" t="n">
        <v>170031</v>
      </c>
      <c r="C114" s="1" t="n">
        <v>355713</v>
      </c>
      <c r="D114" s="2" t="n">
        <v>260.0637</v>
      </c>
      <c r="E114" s="2" t="n">
        <v>124.3106</v>
      </c>
      <c r="F114" s="1" t="n">
        <v>44218888</v>
      </c>
    </row>
    <row r="115" customFormat="false" ht="11.25" hidden="false" customHeight="false" outlineLevel="0" collapsed="false">
      <c r="A115" s="1" t="s">
        <v>20</v>
      </c>
      <c r="B115" s="1" t="n">
        <v>170134</v>
      </c>
      <c r="C115" s="1" t="n">
        <v>355349</v>
      </c>
      <c r="D115" s="2" t="n">
        <v>258.1256</v>
      </c>
      <c r="E115" s="2" t="n">
        <v>123.5854</v>
      </c>
      <c r="F115" s="1" t="n">
        <v>43915936</v>
      </c>
    </row>
    <row r="116" customFormat="false" ht="11.25" hidden="false" customHeight="false" outlineLevel="0" collapsed="false">
      <c r="A116" s="1" t="s">
        <v>21</v>
      </c>
      <c r="B116" s="1" t="n">
        <v>170556</v>
      </c>
      <c r="C116" s="1" t="n">
        <v>355940</v>
      </c>
      <c r="D116" s="2" t="n">
        <v>258.1978</v>
      </c>
      <c r="E116" s="2" t="n">
        <v>123.7208</v>
      </c>
      <c r="F116" s="1" t="n">
        <v>44037190</v>
      </c>
    </row>
    <row r="117" customFormat="false" ht="11.25" hidden="false" customHeight="false" outlineLevel="0" collapsed="false">
      <c r="A117" s="1" t="s">
        <v>22</v>
      </c>
      <c r="B117" s="1" t="n">
        <v>171776</v>
      </c>
      <c r="C117" s="1" t="n">
        <v>358009</v>
      </c>
      <c r="D117" s="2" t="n">
        <v>257.2702</v>
      </c>
      <c r="E117" s="2" t="n">
        <v>123.4406</v>
      </c>
      <c r="F117" s="1" t="n">
        <v>44192850</v>
      </c>
    </row>
    <row r="118" customFormat="false" ht="11.25" hidden="false" customHeight="false" outlineLevel="0" collapsed="false">
      <c r="A118" s="1" t="s">
        <v>23</v>
      </c>
      <c r="B118" s="1" t="n">
        <v>171830</v>
      </c>
      <c r="C118" s="1" t="n">
        <v>358015</v>
      </c>
      <c r="D118" s="2" t="n">
        <v>254.8663</v>
      </c>
      <c r="E118" s="2" t="n">
        <v>122.3236</v>
      </c>
      <c r="F118" s="1" t="n">
        <v>43793678</v>
      </c>
    </row>
    <row r="119" customFormat="false" ht="11.25" hidden="false" customHeight="false" outlineLevel="0" collapsed="false">
      <c r="A119" s="15" t="s">
        <v>24</v>
      </c>
      <c r="B119" s="16" t="n">
        <v>169147.0833</v>
      </c>
      <c r="C119" s="16" t="n">
        <v>354899.75</v>
      </c>
      <c r="D119" s="17" t="n">
        <v>258.8076</v>
      </c>
      <c r="E119" s="17" t="n">
        <v>123.3491</v>
      </c>
      <c r="F119" s="16" t="n">
        <v>525318612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436390</v>
      </c>
      <c r="C123" s="1" t="n">
        <v>798772</v>
      </c>
      <c r="D123" s="2" t="n">
        <v>234.4896</v>
      </c>
      <c r="E123" s="2" t="n">
        <v>128.1078</v>
      </c>
      <c r="F123" s="1" t="n">
        <v>102328937</v>
      </c>
    </row>
    <row r="124" customFormat="false" ht="11.25" hidden="false" customHeight="false" outlineLevel="0" collapsed="false">
      <c r="A124" s="1" t="s">
        <v>13</v>
      </c>
      <c r="B124" s="1" t="n">
        <v>439764</v>
      </c>
      <c r="C124" s="1" t="n">
        <v>803891</v>
      </c>
      <c r="D124" s="2" t="n">
        <v>233.958</v>
      </c>
      <c r="E124" s="2" t="n">
        <v>127.9854</v>
      </c>
      <c r="F124" s="1" t="n">
        <v>102886286</v>
      </c>
    </row>
    <row r="125" customFormat="false" ht="11.25" hidden="false" customHeight="false" outlineLevel="0" collapsed="false">
      <c r="A125" s="1" t="s">
        <v>14</v>
      </c>
      <c r="B125" s="1" t="n">
        <v>440894</v>
      </c>
      <c r="C125" s="1" t="n">
        <v>805396</v>
      </c>
      <c r="D125" s="2" t="n">
        <v>235.2304</v>
      </c>
      <c r="E125" s="2" t="n">
        <v>128.7711</v>
      </c>
      <c r="F125" s="1" t="n">
        <v>103711691</v>
      </c>
    </row>
    <row r="126" customFormat="false" ht="11.25" hidden="false" customHeight="false" outlineLevel="0" collapsed="false">
      <c r="A126" s="1" t="s">
        <v>15</v>
      </c>
      <c r="B126" s="1" t="n">
        <v>446732</v>
      </c>
      <c r="C126" s="1" t="n">
        <v>822995</v>
      </c>
      <c r="D126" s="2" t="n">
        <v>233.9344</v>
      </c>
      <c r="E126" s="2" t="n">
        <v>126.9825</v>
      </c>
      <c r="F126" s="1" t="n">
        <v>104505982</v>
      </c>
    </row>
    <row r="127" customFormat="false" ht="11.25" hidden="false" customHeight="false" outlineLevel="0" collapsed="false">
      <c r="A127" s="1" t="s">
        <v>16</v>
      </c>
      <c r="B127" s="1" t="n">
        <v>445852</v>
      </c>
      <c r="C127" s="1" t="n">
        <v>812701</v>
      </c>
      <c r="D127" s="2" t="n">
        <v>235.0783</v>
      </c>
      <c r="E127" s="2" t="n">
        <v>128.9652</v>
      </c>
      <c r="F127" s="1" t="n">
        <v>104810112</v>
      </c>
    </row>
    <row r="128" customFormat="false" ht="11.25" hidden="false" customHeight="false" outlineLevel="0" collapsed="false">
      <c r="A128" s="1" t="s">
        <v>17</v>
      </c>
      <c r="B128" s="1" t="n">
        <v>446011</v>
      </c>
      <c r="C128" s="1" t="n">
        <v>812900</v>
      </c>
      <c r="D128" s="2" t="n">
        <v>235.0474</v>
      </c>
      <c r="E128" s="2" t="n">
        <v>128.9626</v>
      </c>
      <c r="F128" s="1" t="n">
        <v>104833717</v>
      </c>
    </row>
    <row r="129" customFormat="false" ht="11.25" hidden="false" customHeight="false" outlineLevel="0" collapsed="false">
      <c r="A129" s="1" t="s">
        <v>18</v>
      </c>
      <c r="B129" s="1" t="n">
        <v>449538</v>
      </c>
      <c r="C129" s="1" t="n">
        <v>817164</v>
      </c>
      <c r="D129" s="2" t="n">
        <v>233.5951</v>
      </c>
      <c r="E129" s="2" t="n">
        <v>128.5053</v>
      </c>
      <c r="F129" s="1" t="n">
        <v>105009886</v>
      </c>
    </row>
    <row r="130" customFormat="false" ht="11.25" hidden="false" customHeight="false" outlineLevel="0" collapsed="false">
      <c r="A130" s="1" t="s">
        <v>19</v>
      </c>
      <c r="B130" s="1" t="n">
        <v>450508</v>
      </c>
      <c r="C130" s="1" t="n">
        <v>819469</v>
      </c>
      <c r="D130" s="2" t="n">
        <v>234.1843</v>
      </c>
      <c r="E130" s="2" t="n">
        <v>128.7442</v>
      </c>
      <c r="F130" s="1" t="n">
        <v>105501903</v>
      </c>
    </row>
    <row r="131" customFormat="false" ht="11.25" hidden="false" customHeight="false" outlineLevel="0" collapsed="false">
      <c r="A131" s="1" t="s">
        <v>20</v>
      </c>
      <c r="B131" s="1" t="n">
        <v>453139</v>
      </c>
      <c r="C131" s="1" t="n">
        <v>823852</v>
      </c>
      <c r="D131" s="2" t="n">
        <v>232.7165</v>
      </c>
      <c r="E131" s="2" t="n">
        <v>127.9998</v>
      </c>
      <c r="F131" s="1" t="n">
        <v>105452903</v>
      </c>
    </row>
    <row r="132" customFormat="false" ht="11.25" hidden="false" customHeight="false" outlineLevel="0" collapsed="false">
      <c r="A132" s="1" t="s">
        <v>21</v>
      </c>
      <c r="B132" s="1" t="n">
        <v>452513</v>
      </c>
      <c r="C132" s="1" t="n">
        <v>821247</v>
      </c>
      <c r="D132" s="2" t="n">
        <v>232.194</v>
      </c>
      <c r="E132" s="2" t="n">
        <v>127.9405</v>
      </c>
      <c r="F132" s="1" t="n">
        <v>105070791</v>
      </c>
    </row>
    <row r="133" customFormat="false" ht="11.25" hidden="false" customHeight="false" outlineLevel="0" collapsed="false">
      <c r="A133" s="1" t="s">
        <v>22</v>
      </c>
      <c r="B133" s="1" t="n">
        <v>453769</v>
      </c>
      <c r="C133" s="1" t="n">
        <v>823810</v>
      </c>
      <c r="D133" s="2" t="n">
        <v>231.3606</v>
      </c>
      <c r="E133" s="2" t="n">
        <v>127.4375</v>
      </c>
      <c r="F133" s="1" t="n">
        <v>104984287</v>
      </c>
    </row>
    <row r="134" customFormat="false" ht="11.25" hidden="false" customHeight="false" outlineLevel="0" collapsed="false">
      <c r="A134" s="1" t="s">
        <v>23</v>
      </c>
      <c r="B134" s="1" t="n">
        <v>452944</v>
      </c>
      <c r="C134" s="1" t="n">
        <v>820459</v>
      </c>
      <c r="D134" s="2" t="n">
        <v>230.8445</v>
      </c>
      <c r="E134" s="2" t="n">
        <v>127.4404</v>
      </c>
      <c r="F134" s="1" t="n">
        <v>104559644</v>
      </c>
    </row>
    <row r="135" customFormat="false" ht="11.25" hidden="false" customHeight="false" outlineLevel="0" collapsed="false">
      <c r="A135" s="15" t="s">
        <v>24</v>
      </c>
      <c r="B135" s="16" t="n">
        <v>447337.8333</v>
      </c>
      <c r="C135" s="16" t="n">
        <v>815221.3333</v>
      </c>
      <c r="D135" s="17" t="n">
        <v>233.5402</v>
      </c>
      <c r="E135" s="17" t="n">
        <v>128.1509</v>
      </c>
      <c r="F135" s="16" t="n">
        <v>1253656139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569499</v>
      </c>
      <c r="C139" s="1" t="n">
        <v>1095139</v>
      </c>
      <c r="D139" s="2" t="n">
        <v>244.7799</v>
      </c>
      <c r="E139" s="2" t="n">
        <v>127.2915</v>
      </c>
      <c r="F139" s="1" t="n">
        <v>139401907</v>
      </c>
    </row>
    <row r="140" customFormat="false" ht="11.25" hidden="false" customHeight="false" outlineLevel="0" collapsed="false">
      <c r="A140" s="1" t="s">
        <v>13</v>
      </c>
      <c r="B140" s="1" t="n">
        <v>571727</v>
      </c>
      <c r="C140" s="1" t="n">
        <v>1097281</v>
      </c>
      <c r="D140" s="2" t="n">
        <v>243.6102</v>
      </c>
      <c r="E140" s="2" t="n">
        <v>126.9306</v>
      </c>
      <c r="F140" s="1" t="n">
        <v>139278502</v>
      </c>
    </row>
    <row r="141" customFormat="false" ht="11.25" hidden="false" customHeight="false" outlineLevel="0" collapsed="false">
      <c r="A141" s="1" t="s">
        <v>14</v>
      </c>
      <c r="B141" s="1" t="n">
        <v>574391</v>
      </c>
      <c r="C141" s="1" t="n">
        <v>1102830</v>
      </c>
      <c r="D141" s="2" t="n">
        <v>244.771</v>
      </c>
      <c r="E141" s="2" t="n">
        <v>127.485</v>
      </c>
      <c r="F141" s="1" t="n">
        <v>140594266</v>
      </c>
    </row>
    <row r="142" customFormat="false" ht="11.25" hidden="false" customHeight="false" outlineLevel="0" collapsed="false">
      <c r="A142" s="1" t="s">
        <v>15</v>
      </c>
      <c r="B142" s="1" t="n">
        <v>574620</v>
      </c>
      <c r="C142" s="1" t="n">
        <v>1099545</v>
      </c>
      <c r="D142" s="2" t="n">
        <v>244.5221</v>
      </c>
      <c r="E142" s="2" t="n">
        <v>127.7868</v>
      </c>
      <c r="F142" s="1" t="n">
        <v>140507314</v>
      </c>
    </row>
    <row r="143" customFormat="false" ht="11.25" hidden="false" customHeight="false" outlineLevel="0" collapsed="false">
      <c r="A143" s="1" t="s">
        <v>16</v>
      </c>
      <c r="B143" s="1" t="n">
        <v>576774</v>
      </c>
      <c r="C143" s="1" t="n">
        <v>1102036</v>
      </c>
      <c r="D143" s="2" t="n">
        <v>243.0563</v>
      </c>
      <c r="E143" s="2" t="n">
        <v>127.2087</v>
      </c>
      <c r="F143" s="1" t="n">
        <v>140188543</v>
      </c>
    </row>
    <row r="144" customFormat="false" ht="11.25" hidden="false" customHeight="false" outlineLevel="0" collapsed="false">
      <c r="A144" s="1" t="s">
        <v>17</v>
      </c>
      <c r="B144" s="1" t="n">
        <v>579682</v>
      </c>
      <c r="C144" s="1" t="n">
        <v>1111501</v>
      </c>
      <c r="D144" s="2" t="n">
        <v>243.5204</v>
      </c>
      <c r="E144" s="2" t="n">
        <v>127.0034</v>
      </c>
      <c r="F144" s="1" t="n">
        <v>141164387</v>
      </c>
    </row>
    <row r="145" customFormat="false" ht="11.25" hidden="false" customHeight="false" outlineLevel="0" collapsed="false">
      <c r="A145" s="1" t="s">
        <v>18</v>
      </c>
      <c r="B145" s="1" t="n">
        <v>580314</v>
      </c>
      <c r="C145" s="1" t="n">
        <v>1111832</v>
      </c>
      <c r="D145" s="2" t="n">
        <v>241.1093</v>
      </c>
      <c r="E145" s="2" t="n">
        <v>125.8455</v>
      </c>
      <c r="F145" s="1" t="n">
        <v>139919103</v>
      </c>
    </row>
    <row r="146" customFormat="false" ht="11.25" hidden="false" customHeight="false" outlineLevel="0" collapsed="false">
      <c r="A146" s="1" t="s">
        <v>19</v>
      </c>
      <c r="B146" s="1" t="n">
        <v>584330</v>
      </c>
      <c r="C146" s="1" t="n">
        <v>1115696</v>
      </c>
      <c r="D146" s="2" t="n">
        <v>240.3963</v>
      </c>
      <c r="E146" s="2" t="n">
        <v>125.9042</v>
      </c>
      <c r="F146" s="1" t="n">
        <v>140470782</v>
      </c>
    </row>
    <row r="147" customFormat="false" ht="11.25" hidden="false" customHeight="false" outlineLevel="0" collapsed="false">
      <c r="A147" s="1" t="s">
        <v>20</v>
      </c>
      <c r="B147" s="1" t="n">
        <v>586341</v>
      </c>
      <c r="C147" s="1" t="n">
        <v>1115286</v>
      </c>
      <c r="D147" s="2" t="n">
        <v>240.4397</v>
      </c>
      <c r="E147" s="2" t="n">
        <v>126.4067</v>
      </c>
      <c r="F147" s="1" t="n">
        <v>140979671</v>
      </c>
    </row>
    <row r="148" customFormat="false" ht="11.25" hidden="false" customHeight="false" outlineLevel="0" collapsed="false">
      <c r="A148" s="1" t="s">
        <v>21</v>
      </c>
      <c r="B148" s="1" t="n">
        <v>586471</v>
      </c>
      <c r="C148" s="1" t="n">
        <v>1111084</v>
      </c>
      <c r="D148" s="2" t="n">
        <v>239.6792</v>
      </c>
      <c r="E148" s="2" t="n">
        <v>126.5115</v>
      </c>
      <c r="F148" s="1" t="n">
        <v>140564910</v>
      </c>
    </row>
    <row r="149" customFormat="false" ht="11.25" hidden="false" customHeight="false" outlineLevel="0" collapsed="false">
      <c r="A149" s="1" t="s">
        <v>22</v>
      </c>
      <c r="B149" s="1" t="n">
        <v>589966</v>
      </c>
      <c r="C149" s="1" t="n">
        <v>1118464</v>
      </c>
      <c r="D149" s="2" t="n">
        <v>239.817</v>
      </c>
      <c r="E149" s="2" t="n">
        <v>126.4984</v>
      </c>
      <c r="F149" s="1" t="n">
        <v>141483871</v>
      </c>
    </row>
    <row r="150" customFormat="false" ht="11.25" hidden="false" customHeight="false" outlineLevel="0" collapsed="false">
      <c r="A150" s="1" t="s">
        <v>23</v>
      </c>
      <c r="B150" s="1" t="n">
        <v>588411</v>
      </c>
      <c r="C150" s="1" t="n">
        <v>1116382</v>
      </c>
      <c r="D150" s="2" t="n">
        <v>238.0904</v>
      </c>
      <c r="E150" s="2" t="n">
        <v>125.4902</v>
      </c>
      <c r="F150" s="1" t="n">
        <v>140094990</v>
      </c>
    </row>
    <row r="151" customFormat="false" ht="11.25" hidden="false" customHeight="false" outlineLevel="0" collapsed="false">
      <c r="A151" s="15" t="s">
        <v>24</v>
      </c>
      <c r="B151" s="16" t="n">
        <v>580210.5</v>
      </c>
      <c r="C151" s="16" t="n">
        <v>1108089.6667</v>
      </c>
      <c r="D151" s="17" t="n">
        <v>241.9593</v>
      </c>
      <c r="E151" s="17" t="n">
        <v>126.6931</v>
      </c>
      <c r="F151" s="16" t="n">
        <v>1684648246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3613296</v>
      </c>
      <c r="C159" s="1" t="n">
        <v>7771253</v>
      </c>
      <c r="D159" s="2" t="n">
        <v>304.9473</v>
      </c>
      <c r="E159" s="2" t="n">
        <v>141.7873</v>
      </c>
      <c r="F159" s="1" t="n">
        <v>1101865025</v>
      </c>
    </row>
    <row r="160" customFormat="false" ht="11.25" hidden="false" customHeight="false" outlineLevel="0" collapsed="false">
      <c r="A160" s="1" t="s">
        <v>13</v>
      </c>
      <c r="B160" s="1" t="n">
        <v>3628852</v>
      </c>
      <c r="C160" s="1" t="n">
        <v>7804810</v>
      </c>
      <c r="D160" s="2" t="n">
        <v>303.8208</v>
      </c>
      <c r="E160" s="2" t="n">
        <v>141.2617</v>
      </c>
      <c r="F160" s="1" t="n">
        <v>1102520881</v>
      </c>
    </row>
    <row r="161" customFormat="false" ht="11.25" hidden="false" customHeight="false" outlineLevel="0" collapsed="false">
      <c r="A161" s="1" t="s">
        <v>14</v>
      </c>
      <c r="B161" s="1" t="n">
        <v>3649811</v>
      </c>
      <c r="C161" s="1" t="n">
        <v>7847723</v>
      </c>
      <c r="D161" s="2" t="n">
        <v>301.9313</v>
      </c>
      <c r="E161" s="2" t="n">
        <v>140.4219</v>
      </c>
      <c r="F161" s="1" t="n">
        <v>1101992139</v>
      </c>
    </row>
    <row r="162" customFormat="false" ht="11.25" hidden="false" customHeight="false" outlineLevel="0" collapsed="false">
      <c r="A162" s="1" t="s">
        <v>15</v>
      </c>
      <c r="B162" s="1" t="n">
        <v>3670388</v>
      </c>
      <c r="C162" s="1" t="n">
        <v>7873709</v>
      </c>
      <c r="D162" s="2" t="n">
        <v>301.82</v>
      </c>
      <c r="E162" s="2" t="n">
        <v>140.6956</v>
      </c>
      <c r="F162" s="1" t="n">
        <v>1107796573</v>
      </c>
    </row>
    <row r="163" customFormat="false" ht="11.25" hidden="false" customHeight="false" outlineLevel="0" collapsed="false">
      <c r="A163" s="1" t="s">
        <v>16</v>
      </c>
      <c r="B163" s="1" t="n">
        <v>3666413</v>
      </c>
      <c r="C163" s="1" t="n">
        <v>7861273</v>
      </c>
      <c r="D163" s="2" t="n">
        <v>301.9474</v>
      </c>
      <c r="E163" s="2" t="n">
        <v>140.825</v>
      </c>
      <c r="F163" s="1" t="n">
        <v>1107063913</v>
      </c>
    </row>
    <row r="164" customFormat="false" ht="11.25" hidden="false" customHeight="false" outlineLevel="0" collapsed="false">
      <c r="A164" s="1" t="s">
        <v>17</v>
      </c>
      <c r="B164" s="1" t="n">
        <v>3696238</v>
      </c>
      <c r="C164" s="1" t="n">
        <v>7909052</v>
      </c>
      <c r="D164" s="2" t="n">
        <v>302.1977</v>
      </c>
      <c r="E164" s="2" t="n">
        <v>141.2299</v>
      </c>
      <c r="F164" s="1" t="n">
        <v>1116994650</v>
      </c>
    </row>
    <row r="165" customFormat="false" ht="11.25" hidden="false" customHeight="false" outlineLevel="0" collapsed="false">
      <c r="A165" s="1" t="s">
        <v>18</v>
      </c>
      <c r="B165" s="1" t="n">
        <v>3699168</v>
      </c>
      <c r="C165" s="1" t="n">
        <v>7901067</v>
      </c>
      <c r="D165" s="2" t="n">
        <v>300.2777</v>
      </c>
      <c r="E165" s="2" t="n">
        <v>140.5858</v>
      </c>
      <c r="F165" s="1" t="n">
        <v>1110777613</v>
      </c>
    </row>
    <row r="166" customFormat="false" ht="11.25" hidden="false" customHeight="false" outlineLevel="0" collapsed="false">
      <c r="A166" s="1" t="s">
        <v>19</v>
      </c>
      <c r="B166" s="1" t="n">
        <v>3719742</v>
      </c>
      <c r="C166" s="1" t="n">
        <v>7930932</v>
      </c>
      <c r="D166" s="2" t="n">
        <v>300.0079</v>
      </c>
      <c r="E166" s="2" t="n">
        <v>140.7088</v>
      </c>
      <c r="F166" s="1" t="n">
        <v>1115951809</v>
      </c>
    </row>
    <row r="167" customFormat="false" ht="11.25" hidden="false" customHeight="false" outlineLevel="0" collapsed="false">
      <c r="A167" s="1" t="s">
        <v>20</v>
      </c>
      <c r="B167" s="1" t="n">
        <v>3739304</v>
      </c>
      <c r="C167" s="1" t="n">
        <v>7971479</v>
      </c>
      <c r="D167" s="2" t="n">
        <v>300.066</v>
      </c>
      <c r="E167" s="2" t="n">
        <v>140.7566</v>
      </c>
      <c r="F167" s="1" t="n">
        <v>1122038093</v>
      </c>
    </row>
    <row r="168" customFormat="false" ht="11.25" hidden="false" customHeight="false" outlineLevel="0" collapsed="false">
      <c r="A168" s="1" t="s">
        <v>21</v>
      </c>
      <c r="B168" s="1" t="n">
        <v>3761817</v>
      </c>
      <c r="C168" s="1" t="n">
        <v>7988307</v>
      </c>
      <c r="D168" s="2" t="n">
        <v>299.1999</v>
      </c>
      <c r="E168" s="2" t="n">
        <v>140.8978</v>
      </c>
      <c r="F168" s="1" t="n">
        <v>1125535269</v>
      </c>
    </row>
    <row r="169" customFormat="false" ht="11.25" hidden="false" customHeight="false" outlineLevel="0" collapsed="false">
      <c r="A169" s="1" t="s">
        <v>22</v>
      </c>
      <c r="B169" s="1" t="n">
        <v>3789529</v>
      </c>
      <c r="C169" s="1" t="n">
        <v>8038389</v>
      </c>
      <c r="D169" s="2" t="n">
        <v>298.9572</v>
      </c>
      <c r="E169" s="2" t="n">
        <v>140.9371</v>
      </c>
      <c r="F169" s="1" t="n">
        <v>1132906988</v>
      </c>
    </row>
    <row r="170" customFormat="false" ht="11.25" hidden="false" customHeight="false" outlineLevel="0" collapsed="false">
      <c r="A170" s="1" t="s">
        <v>23</v>
      </c>
      <c r="B170" s="1" t="n">
        <v>3789658</v>
      </c>
      <c r="C170" s="1" t="n">
        <v>8037446</v>
      </c>
      <c r="D170" s="2" t="n">
        <v>297.9664</v>
      </c>
      <c r="E170" s="2" t="n">
        <v>140.4913</v>
      </c>
      <c r="F170" s="1" t="n">
        <v>1129190886</v>
      </c>
    </row>
    <row r="171" customFormat="false" ht="11.25" hidden="false" customHeight="false" outlineLevel="0" collapsed="false">
      <c r="A171" s="15" t="s">
        <v>24</v>
      </c>
      <c r="B171" s="16" t="n">
        <v>3702018</v>
      </c>
      <c r="C171" s="16" t="n">
        <v>7911286.6667</v>
      </c>
      <c r="D171" s="17" t="n">
        <v>301.0663</v>
      </c>
      <c r="E171" s="17" t="n">
        <v>140.8814</v>
      </c>
      <c r="F171" s="16" t="n">
        <v>13374633839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21973808</v>
      </c>
      <c r="C7" s="1" t="n">
        <v>46236164</v>
      </c>
      <c r="D7" s="2" t="n">
        <v>283.7487</v>
      </c>
      <c r="E7" s="2" t="n">
        <v>134.852</v>
      </c>
      <c r="F7" s="1" t="n">
        <v>6235038754</v>
      </c>
    </row>
    <row r="8" customFormat="false" ht="12" hidden="false" customHeight="true" outlineLevel="0" collapsed="false">
      <c r="A8" s="1" t="s">
        <v>13</v>
      </c>
      <c r="B8" s="1" t="n">
        <v>22027321</v>
      </c>
      <c r="C8" s="1" t="n">
        <v>46286314</v>
      </c>
      <c r="D8" s="2" t="n">
        <v>281.8508</v>
      </c>
      <c r="E8" s="2" t="n">
        <v>134.1307</v>
      </c>
      <c r="F8" s="1" t="n">
        <v>6208417106</v>
      </c>
    </row>
    <row r="9" customFormat="false" ht="12" hidden="false" customHeight="true" outlineLevel="0" collapsed="false">
      <c r="A9" s="1" t="s">
        <v>14</v>
      </c>
      <c r="B9" s="1" t="n">
        <v>22162774</v>
      </c>
      <c r="C9" s="1" t="n">
        <v>46514155</v>
      </c>
      <c r="D9" s="2" t="n">
        <v>280.5699</v>
      </c>
      <c r="E9" s="2" t="n">
        <v>133.6842</v>
      </c>
      <c r="F9" s="1" t="n">
        <v>6218208151</v>
      </c>
    </row>
    <row r="10" customFormat="false" ht="12" hidden="false" customHeight="true" outlineLevel="0" collapsed="false">
      <c r="A10" s="1" t="s">
        <v>15</v>
      </c>
      <c r="B10" s="1" t="n">
        <v>22188732</v>
      </c>
      <c r="C10" s="1" t="n">
        <v>46449737</v>
      </c>
      <c r="D10" s="2" t="n">
        <v>277.237</v>
      </c>
      <c r="E10" s="2" t="n">
        <v>132.4343</v>
      </c>
      <c r="F10" s="1" t="n">
        <v>6151537395</v>
      </c>
    </row>
    <row r="11" customFormat="false" ht="12" hidden="false" customHeight="true" outlineLevel="0" collapsed="false">
      <c r="A11" s="1" t="s">
        <v>16</v>
      </c>
      <c r="B11" s="1" t="n">
        <v>22155432</v>
      </c>
      <c r="C11" s="1" t="n">
        <v>46326287</v>
      </c>
      <c r="D11" s="2" t="n">
        <v>278.055</v>
      </c>
      <c r="E11" s="2" t="n">
        <v>132.9791</v>
      </c>
      <c r="F11" s="1" t="n">
        <v>6160427746</v>
      </c>
    </row>
    <row r="12" customFormat="false" ht="12" hidden="false" customHeight="true" outlineLevel="0" collapsed="false">
      <c r="A12" s="1" t="s">
        <v>17</v>
      </c>
      <c r="B12" s="1" t="n">
        <v>22257668</v>
      </c>
      <c r="C12" s="1" t="n">
        <v>46405224</v>
      </c>
      <c r="D12" s="2" t="n">
        <v>277.7076</v>
      </c>
      <c r="E12" s="2" t="n">
        <v>133.1989</v>
      </c>
      <c r="F12" s="1" t="n">
        <v>6181123024</v>
      </c>
    </row>
    <row r="13" customFormat="false" ht="12" hidden="false" customHeight="true" outlineLevel="0" collapsed="false">
      <c r="A13" s="1" t="s">
        <v>18</v>
      </c>
      <c r="B13" s="1" t="n">
        <v>22212770</v>
      </c>
      <c r="C13" s="1" t="n">
        <v>46274631</v>
      </c>
      <c r="D13" s="2" t="n">
        <v>275.8069</v>
      </c>
      <c r="E13" s="2" t="n">
        <v>132.393</v>
      </c>
      <c r="F13" s="1" t="n">
        <v>6126435777</v>
      </c>
    </row>
    <row r="14" customFormat="false" ht="12" hidden="false" customHeight="true" outlineLevel="0" collapsed="false">
      <c r="A14" s="1" t="s">
        <v>19</v>
      </c>
      <c r="B14" s="1" t="n">
        <v>22335926</v>
      </c>
      <c r="C14" s="1" t="n">
        <v>46496761</v>
      </c>
      <c r="D14" s="2" t="n">
        <v>276.7212</v>
      </c>
      <c r="E14" s="2" t="n">
        <v>132.9302</v>
      </c>
      <c r="F14" s="1" t="n">
        <v>6180824060</v>
      </c>
    </row>
    <row r="15" customFormat="false" ht="12" hidden="false" customHeight="true" outlineLevel="0" collapsed="false">
      <c r="A15" s="1" t="s">
        <v>20</v>
      </c>
      <c r="B15" s="1" t="n">
        <v>22442179</v>
      </c>
      <c r="C15" s="1" t="n">
        <v>46670301</v>
      </c>
      <c r="D15" s="2" t="n">
        <v>276.4521</v>
      </c>
      <c r="E15" s="2" t="n">
        <v>132.9365</v>
      </c>
      <c r="F15" s="1" t="n">
        <v>6204187508</v>
      </c>
    </row>
    <row r="16" customFormat="false" ht="12" hidden="false" customHeight="true" outlineLevel="0" collapsed="false">
      <c r="A16" s="1" t="s">
        <v>21</v>
      </c>
      <c r="B16" s="1" t="n">
        <v>22541831</v>
      </c>
      <c r="C16" s="1" t="n">
        <v>46836236</v>
      </c>
      <c r="D16" s="2" t="n">
        <v>277.8946</v>
      </c>
      <c r="E16" s="2" t="n">
        <v>133.748</v>
      </c>
      <c r="F16" s="1" t="n">
        <v>6264254010</v>
      </c>
    </row>
    <row r="17" customFormat="false" ht="12" hidden="false" customHeight="true" outlineLevel="0" collapsed="false">
      <c r="A17" s="1" t="s">
        <v>22</v>
      </c>
      <c r="B17" s="1" t="n">
        <v>22684463</v>
      </c>
      <c r="C17" s="1" t="n">
        <v>47102765</v>
      </c>
      <c r="D17" s="2" t="n">
        <v>276.9844</v>
      </c>
      <c r="E17" s="2" t="n">
        <v>133.3943</v>
      </c>
      <c r="F17" s="1" t="n">
        <v>6283241642</v>
      </c>
    </row>
    <row r="18" customFormat="false" ht="11.25" hidden="false" customHeight="false" outlineLevel="0" collapsed="false">
      <c r="A18" s="1" t="s">
        <v>23</v>
      </c>
      <c r="B18" s="1" t="n">
        <v>22973657</v>
      </c>
      <c r="C18" s="1" t="n">
        <v>47710283</v>
      </c>
      <c r="D18" s="2" t="n">
        <v>278.8259</v>
      </c>
      <c r="E18" s="2" t="n">
        <v>134.2614</v>
      </c>
      <c r="F18" s="1" t="n">
        <v>6405649453</v>
      </c>
    </row>
    <row r="19" customFormat="false" ht="11.25" hidden="false" customHeight="false" outlineLevel="0" collapsed="false">
      <c r="A19" s="15" t="s">
        <v>24</v>
      </c>
      <c r="B19" s="16" t="n">
        <v>22329713.4167</v>
      </c>
      <c r="C19" s="16" t="n">
        <v>46609071.5</v>
      </c>
      <c r="D19" s="17" t="n">
        <v>278.4755</v>
      </c>
      <c r="E19" s="17" t="n">
        <v>133.4135</v>
      </c>
      <c r="F19" s="16" t="n">
        <v>74619344626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