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7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6</t>
  </si>
  <si>
    <t xml:space="preserve">Nov 1996</t>
  </si>
  <si>
    <t xml:space="preserve">Dec 1996</t>
  </si>
  <si>
    <t xml:space="preserve">Jan 1997</t>
  </si>
  <si>
    <t xml:space="preserve">Feb 1997</t>
  </si>
  <si>
    <t xml:space="preserve">Mar 1997</t>
  </si>
  <si>
    <t xml:space="preserve">Apr 1997</t>
  </si>
  <si>
    <t xml:space="preserve">May 1997</t>
  </si>
  <si>
    <t xml:space="preserve">Jun 1997</t>
  </si>
  <si>
    <t xml:space="preserve">Jul 1997</t>
  </si>
  <si>
    <t xml:space="preserve">Aug 1997</t>
  </si>
  <si>
    <t xml:space="preserve">Sep 1997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7428</v>
      </c>
      <c r="C7" s="1" t="n">
        <v>216846</v>
      </c>
      <c r="D7" s="2" t="n">
        <v>150.2677</v>
      </c>
      <c r="E7" s="2" t="n">
        <v>67.5147</v>
      </c>
      <c r="F7" s="1" t="n">
        <v>14640284</v>
      </c>
    </row>
    <row r="8" customFormat="false" ht="12" hidden="false" customHeight="true" outlineLevel="0" collapsed="false">
      <c r="A8" s="1" t="s">
        <v>13</v>
      </c>
      <c r="B8" s="1" t="n">
        <v>96226</v>
      </c>
      <c r="C8" s="1" t="n">
        <v>214640</v>
      </c>
      <c r="D8" s="2" t="n">
        <v>151.8737</v>
      </c>
      <c r="E8" s="2" t="n">
        <v>68.087</v>
      </c>
      <c r="F8" s="1" t="n">
        <v>14614196</v>
      </c>
    </row>
    <row r="9" customFormat="false" ht="12" hidden="false" customHeight="true" outlineLevel="0" collapsed="false">
      <c r="A9" s="1" t="s">
        <v>14</v>
      </c>
      <c r="B9" s="1" t="n">
        <v>95628</v>
      </c>
      <c r="C9" s="1" t="n">
        <v>213636</v>
      </c>
      <c r="D9" s="2" t="n">
        <v>154.4087</v>
      </c>
      <c r="E9" s="2" t="n">
        <v>69.1166</v>
      </c>
      <c r="F9" s="1" t="n">
        <v>14765796</v>
      </c>
    </row>
    <row r="10" customFormat="false" ht="12" hidden="false" customHeight="true" outlineLevel="0" collapsed="false">
      <c r="A10" s="1" t="s">
        <v>15</v>
      </c>
      <c r="B10" s="1" t="n">
        <v>95083</v>
      </c>
      <c r="C10" s="1" t="n">
        <v>212671</v>
      </c>
      <c r="D10" s="2" t="n">
        <v>148.291</v>
      </c>
      <c r="E10" s="2" t="n">
        <v>66.2994</v>
      </c>
      <c r="F10" s="1" t="n">
        <v>14099956</v>
      </c>
    </row>
    <row r="11" customFormat="false" ht="12" hidden="false" customHeight="true" outlineLevel="0" collapsed="false">
      <c r="A11" s="1" t="s">
        <v>16</v>
      </c>
      <c r="B11" s="1" t="n">
        <v>95425</v>
      </c>
      <c r="C11" s="1" t="n">
        <v>212913</v>
      </c>
      <c r="D11" s="2" t="n">
        <v>152.3525</v>
      </c>
      <c r="E11" s="2" t="n">
        <v>68.2825</v>
      </c>
      <c r="F11" s="1" t="n">
        <v>14538238</v>
      </c>
    </row>
    <row r="12" customFormat="false" ht="12" hidden="false" customHeight="true" outlineLevel="0" collapsed="false">
      <c r="A12" s="1" t="s">
        <v>17</v>
      </c>
      <c r="B12" s="1" t="n">
        <v>92729</v>
      </c>
      <c r="C12" s="1" t="n">
        <v>208567</v>
      </c>
      <c r="D12" s="2" t="n">
        <v>150.8512</v>
      </c>
      <c r="E12" s="2" t="n">
        <v>67.0685</v>
      </c>
      <c r="F12" s="1" t="n">
        <v>13988279</v>
      </c>
    </row>
    <row r="13" customFormat="false" ht="12" hidden="false" customHeight="true" outlineLevel="0" collapsed="false">
      <c r="A13" s="1" t="s">
        <v>18</v>
      </c>
      <c r="B13" s="1" t="n">
        <v>91387</v>
      </c>
      <c r="C13" s="1" t="n">
        <v>205870</v>
      </c>
      <c r="D13" s="2" t="n">
        <v>152.8042</v>
      </c>
      <c r="E13" s="2" t="n">
        <v>67.8307</v>
      </c>
      <c r="F13" s="1" t="n">
        <v>13964313</v>
      </c>
    </row>
    <row r="14" customFormat="false" ht="12" hidden="false" customHeight="true" outlineLevel="0" collapsed="false">
      <c r="A14" s="1" t="s">
        <v>19</v>
      </c>
      <c r="B14" s="1" t="n">
        <v>92349</v>
      </c>
      <c r="C14" s="1" t="n">
        <v>204660</v>
      </c>
      <c r="D14" s="2" t="n">
        <v>151.2189</v>
      </c>
      <c r="E14" s="2" t="n">
        <v>68.2347</v>
      </c>
      <c r="F14" s="1" t="n">
        <v>13964911</v>
      </c>
    </row>
    <row r="15" customFormat="false" ht="12" hidden="false" customHeight="true" outlineLevel="0" collapsed="false">
      <c r="A15" s="1" t="s">
        <v>20</v>
      </c>
      <c r="B15" s="1" t="n">
        <v>92143</v>
      </c>
      <c r="C15" s="1" t="n">
        <v>205927</v>
      </c>
      <c r="D15" s="2" t="n">
        <v>149.3349</v>
      </c>
      <c r="E15" s="2" t="n">
        <v>66.8206</v>
      </c>
      <c r="F15" s="1" t="n">
        <v>13760169</v>
      </c>
    </row>
    <row r="16" customFormat="false" ht="12" hidden="false" customHeight="true" outlineLevel="0" collapsed="false">
      <c r="A16" s="1" t="s">
        <v>21</v>
      </c>
      <c r="B16" s="1" t="n">
        <v>92250</v>
      </c>
      <c r="C16" s="1" t="n">
        <v>204400</v>
      </c>
      <c r="D16" s="2" t="n">
        <v>150.5154</v>
      </c>
      <c r="E16" s="2" t="n">
        <v>67.9307</v>
      </c>
      <c r="F16" s="1" t="n">
        <v>13885044</v>
      </c>
    </row>
    <row r="17" customFormat="false" ht="12" hidden="false" customHeight="true" outlineLevel="0" collapsed="false">
      <c r="A17" s="1" t="s">
        <v>22</v>
      </c>
      <c r="B17" s="1" t="n">
        <v>94584</v>
      </c>
      <c r="C17" s="1" t="n">
        <v>207248</v>
      </c>
      <c r="D17" s="2" t="n">
        <v>148.6615</v>
      </c>
      <c r="E17" s="2" t="n">
        <v>67.8462</v>
      </c>
      <c r="F17" s="1" t="n">
        <v>14060996</v>
      </c>
    </row>
    <row r="18" customFormat="false" ht="11.25" hidden="false" customHeight="false" outlineLevel="0" collapsed="false">
      <c r="A18" s="1" t="s">
        <v>23</v>
      </c>
      <c r="B18" s="1" t="n">
        <v>94705</v>
      </c>
      <c r="C18" s="1" t="n">
        <v>206966</v>
      </c>
      <c r="D18" s="2" t="n">
        <v>144.2397</v>
      </c>
      <c r="E18" s="2" t="n">
        <v>66.0022</v>
      </c>
      <c r="F18" s="1" t="n">
        <v>13660221</v>
      </c>
    </row>
    <row r="19" customFormat="false" ht="11.25" hidden="false" customHeight="false" outlineLevel="0" collapsed="false">
      <c r="A19" s="15" t="s">
        <v>24</v>
      </c>
      <c r="B19" s="16" t="n">
        <v>94161.4167</v>
      </c>
      <c r="C19" s="16" t="n">
        <v>209528.6667</v>
      </c>
      <c r="D19" s="17" t="n">
        <v>150.3999</v>
      </c>
      <c r="E19" s="17" t="n">
        <v>67.5892</v>
      </c>
      <c r="F19" s="16" t="n">
        <v>169942403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9302</v>
      </c>
      <c r="C23" s="1" t="n">
        <v>125684</v>
      </c>
      <c r="D23" s="2" t="n">
        <v>152.5169</v>
      </c>
      <c r="E23" s="2" t="n">
        <v>71.9627</v>
      </c>
      <c r="F23" s="1" t="n">
        <v>9044555</v>
      </c>
    </row>
    <row r="24" customFormat="false" ht="11.25" hidden="false" customHeight="false" outlineLevel="0" collapsed="false">
      <c r="A24" s="1" t="s">
        <v>13</v>
      </c>
      <c r="B24" s="1" t="n">
        <v>59496</v>
      </c>
      <c r="C24" s="1" t="n">
        <v>125854</v>
      </c>
      <c r="D24" s="2" t="n">
        <v>150.1944</v>
      </c>
      <c r="E24" s="2" t="n">
        <v>71.0027</v>
      </c>
      <c r="F24" s="1" t="n">
        <v>8935968</v>
      </c>
    </row>
    <row r="25" customFormat="false" ht="11.25" hidden="false" customHeight="false" outlineLevel="0" collapsed="false">
      <c r="A25" s="1" t="s">
        <v>14</v>
      </c>
      <c r="B25" s="1" t="n">
        <v>60030</v>
      </c>
      <c r="C25" s="1" t="n">
        <v>126823</v>
      </c>
      <c r="D25" s="2" t="n">
        <v>150.1712</v>
      </c>
      <c r="E25" s="2" t="n">
        <v>71.0815</v>
      </c>
      <c r="F25" s="1" t="n">
        <v>9014775</v>
      </c>
    </row>
    <row r="26" customFormat="false" ht="11.25" hidden="false" customHeight="false" outlineLevel="0" collapsed="false">
      <c r="A26" s="1" t="s">
        <v>15</v>
      </c>
      <c r="B26" s="1" t="n">
        <v>60399</v>
      </c>
      <c r="C26" s="1" t="n">
        <v>128034</v>
      </c>
      <c r="D26" s="2" t="n">
        <v>148.0949</v>
      </c>
      <c r="E26" s="2" t="n">
        <v>69.8625</v>
      </c>
      <c r="F26" s="1" t="n">
        <v>8944781</v>
      </c>
    </row>
    <row r="27" customFormat="false" ht="11.25" hidden="false" customHeight="false" outlineLevel="0" collapsed="false">
      <c r="A27" s="1" t="s">
        <v>16</v>
      </c>
      <c r="B27" s="1" t="n">
        <v>60793</v>
      </c>
      <c r="C27" s="1" t="n">
        <v>129169</v>
      </c>
      <c r="D27" s="2" t="n">
        <v>148.4749</v>
      </c>
      <c r="E27" s="2" t="n">
        <v>69.8793</v>
      </c>
      <c r="F27" s="1" t="n">
        <v>9026236</v>
      </c>
    </row>
    <row r="28" customFormat="false" ht="11.25" hidden="false" customHeight="false" outlineLevel="0" collapsed="false">
      <c r="A28" s="1" t="s">
        <v>17</v>
      </c>
      <c r="B28" s="1" t="n">
        <v>59849</v>
      </c>
      <c r="C28" s="1" t="n">
        <v>127975</v>
      </c>
      <c r="D28" s="2" t="n">
        <v>148.1221</v>
      </c>
      <c r="E28" s="2" t="n">
        <v>69.271</v>
      </c>
      <c r="F28" s="1" t="n">
        <v>8864959</v>
      </c>
    </row>
    <row r="29" customFormat="false" ht="11.25" hidden="false" customHeight="false" outlineLevel="0" collapsed="false">
      <c r="A29" s="1" t="s">
        <v>18</v>
      </c>
      <c r="B29" s="1" t="n">
        <v>59057</v>
      </c>
      <c r="C29" s="1" t="n">
        <v>125641</v>
      </c>
      <c r="D29" s="2" t="n">
        <v>147.0508</v>
      </c>
      <c r="E29" s="2" t="n">
        <v>69.1206</v>
      </c>
      <c r="F29" s="1" t="n">
        <v>8684377</v>
      </c>
    </row>
    <row r="30" customFormat="false" ht="11.25" hidden="false" customHeight="false" outlineLevel="0" collapsed="false">
      <c r="A30" s="1" t="s">
        <v>19</v>
      </c>
      <c r="B30" s="1" t="n">
        <v>58496</v>
      </c>
      <c r="C30" s="1" t="n">
        <v>124260</v>
      </c>
      <c r="D30" s="2" t="n">
        <v>146.2073</v>
      </c>
      <c r="E30" s="2" t="n">
        <v>68.8278</v>
      </c>
      <c r="F30" s="1" t="n">
        <v>8552544</v>
      </c>
    </row>
    <row r="31" customFormat="false" ht="11.25" hidden="false" customHeight="false" outlineLevel="0" collapsed="false">
      <c r="A31" s="1" t="s">
        <v>20</v>
      </c>
      <c r="B31" s="1" t="n">
        <v>57464</v>
      </c>
      <c r="C31" s="1" t="n">
        <v>122278</v>
      </c>
      <c r="D31" s="2" t="n">
        <v>145.1259</v>
      </c>
      <c r="E31" s="2" t="n">
        <v>68.2013</v>
      </c>
      <c r="F31" s="1" t="n">
        <v>8339516</v>
      </c>
    </row>
    <row r="32" customFormat="false" ht="11.25" hidden="false" customHeight="false" outlineLevel="0" collapsed="false">
      <c r="A32" s="1" t="s">
        <v>21</v>
      </c>
      <c r="B32" s="1" t="n">
        <v>56097</v>
      </c>
      <c r="C32" s="1" t="n">
        <v>118284</v>
      </c>
      <c r="D32" s="2" t="n">
        <v>144.3676</v>
      </c>
      <c r="E32" s="2" t="n">
        <v>68.4673</v>
      </c>
      <c r="F32" s="1" t="n">
        <v>8098588</v>
      </c>
    </row>
    <row r="33" customFormat="false" ht="11.25" hidden="false" customHeight="false" outlineLevel="0" collapsed="false">
      <c r="A33" s="1" t="s">
        <v>22</v>
      </c>
      <c r="B33" s="1" t="n">
        <v>55470</v>
      </c>
      <c r="C33" s="1" t="n">
        <v>116604</v>
      </c>
      <c r="D33" s="2" t="n">
        <v>143.2994</v>
      </c>
      <c r="E33" s="2" t="n">
        <v>68.1693</v>
      </c>
      <c r="F33" s="1" t="n">
        <v>7948818</v>
      </c>
    </row>
    <row r="34" customFormat="false" ht="11.25" hidden="false" customHeight="false" outlineLevel="0" collapsed="false">
      <c r="A34" s="1" t="s">
        <v>23</v>
      </c>
      <c r="B34" s="1" t="n">
        <v>54938</v>
      </c>
      <c r="C34" s="1" t="n">
        <v>114592</v>
      </c>
      <c r="D34" s="2" t="n">
        <v>142.1772</v>
      </c>
      <c r="E34" s="2" t="n">
        <v>68.163</v>
      </c>
      <c r="F34" s="1" t="n">
        <v>7810933</v>
      </c>
    </row>
    <row r="35" customFormat="false" ht="11.25" hidden="false" customHeight="false" outlineLevel="0" collapsed="false">
      <c r="A35" s="15" t="s">
        <v>24</v>
      </c>
      <c r="B35" s="16" t="n">
        <v>58449.25</v>
      </c>
      <c r="C35" s="16" t="n">
        <v>123766.5</v>
      </c>
      <c r="D35" s="17" t="n">
        <v>147.2304</v>
      </c>
      <c r="E35" s="17" t="n">
        <v>69.5302</v>
      </c>
      <c r="F35" s="16" t="n">
        <v>103266050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59526</v>
      </c>
      <c r="C39" s="1" t="n">
        <v>363117</v>
      </c>
      <c r="D39" s="2" t="n">
        <v>150.5113</v>
      </c>
      <c r="E39" s="2" t="n">
        <v>66.1232</v>
      </c>
      <c r="F39" s="1" t="n">
        <v>24010472</v>
      </c>
    </row>
    <row r="40" customFormat="false" ht="11.25" hidden="false" customHeight="false" outlineLevel="0" collapsed="false">
      <c r="A40" s="1" t="s">
        <v>13</v>
      </c>
      <c r="B40" s="1" t="n">
        <v>157949</v>
      </c>
      <c r="C40" s="1" t="n">
        <v>359534</v>
      </c>
      <c r="D40" s="2" t="n">
        <v>147.1392</v>
      </c>
      <c r="E40" s="2" t="n">
        <v>64.6406</v>
      </c>
      <c r="F40" s="1" t="n">
        <v>23240492</v>
      </c>
    </row>
    <row r="41" customFormat="false" ht="11.25" hidden="false" customHeight="false" outlineLevel="0" collapsed="false">
      <c r="A41" s="1" t="s">
        <v>14</v>
      </c>
      <c r="B41" s="1" t="n">
        <v>155454</v>
      </c>
      <c r="C41" s="1" t="n">
        <v>353910</v>
      </c>
      <c r="D41" s="2" t="n">
        <v>146.439</v>
      </c>
      <c r="E41" s="2" t="n">
        <v>64.3229</v>
      </c>
      <c r="F41" s="1" t="n">
        <v>22764526</v>
      </c>
    </row>
    <row r="42" customFormat="false" ht="11.25" hidden="false" customHeight="false" outlineLevel="0" collapsed="false">
      <c r="A42" s="1" t="s">
        <v>15</v>
      </c>
      <c r="B42" s="1" t="n">
        <v>154337</v>
      </c>
      <c r="C42" s="1" t="n">
        <v>351396</v>
      </c>
      <c r="D42" s="2" t="n">
        <v>148.7328</v>
      </c>
      <c r="E42" s="2" t="n">
        <v>65.3251</v>
      </c>
      <c r="F42" s="1" t="n">
        <v>22954968</v>
      </c>
    </row>
    <row r="43" customFormat="false" ht="11.25" hidden="false" customHeight="false" outlineLevel="0" collapsed="false">
      <c r="A43" s="1" t="s">
        <v>16</v>
      </c>
      <c r="B43" s="1" t="n">
        <v>153632</v>
      </c>
      <c r="C43" s="1" t="n">
        <v>349793</v>
      </c>
      <c r="D43" s="2" t="n">
        <v>144.1844</v>
      </c>
      <c r="E43" s="2" t="n">
        <v>63.327</v>
      </c>
      <c r="F43" s="1" t="n">
        <v>22151339</v>
      </c>
    </row>
    <row r="44" customFormat="false" ht="11.25" hidden="false" customHeight="false" outlineLevel="0" collapsed="false">
      <c r="A44" s="1" t="s">
        <v>17</v>
      </c>
      <c r="B44" s="1" t="n">
        <v>153352</v>
      </c>
      <c r="C44" s="1" t="n">
        <v>349171</v>
      </c>
      <c r="D44" s="2" t="n">
        <v>144.0149</v>
      </c>
      <c r="E44" s="2" t="n">
        <v>63.2497</v>
      </c>
      <c r="F44" s="1" t="n">
        <v>22084978</v>
      </c>
    </row>
    <row r="45" customFormat="false" ht="11.25" hidden="false" customHeight="false" outlineLevel="0" collapsed="false">
      <c r="A45" s="1" t="s">
        <v>18</v>
      </c>
      <c r="B45" s="1" t="n">
        <v>149999</v>
      </c>
      <c r="C45" s="1" t="n">
        <v>341542</v>
      </c>
      <c r="D45" s="2" t="n">
        <v>146.4203</v>
      </c>
      <c r="E45" s="2" t="n">
        <v>64.3051</v>
      </c>
      <c r="F45" s="1" t="n">
        <v>21962901</v>
      </c>
    </row>
    <row r="46" customFormat="false" ht="11.25" hidden="false" customHeight="false" outlineLevel="0" collapsed="false">
      <c r="A46" s="1" t="s">
        <v>19</v>
      </c>
      <c r="B46" s="1" t="n">
        <v>149928</v>
      </c>
      <c r="C46" s="1" t="n">
        <v>341381</v>
      </c>
      <c r="D46" s="2" t="n">
        <v>142.2108</v>
      </c>
      <c r="E46" s="2" t="n">
        <v>62.4563</v>
      </c>
      <c r="F46" s="1" t="n">
        <v>21321388</v>
      </c>
    </row>
    <row r="47" customFormat="false" ht="11.25" hidden="false" customHeight="false" outlineLevel="0" collapsed="false">
      <c r="A47" s="1" t="s">
        <v>20</v>
      </c>
      <c r="B47" s="1" t="n">
        <v>141002</v>
      </c>
      <c r="C47" s="1" t="n">
        <v>321085</v>
      </c>
      <c r="D47" s="2" t="n">
        <v>147.4974</v>
      </c>
      <c r="E47" s="2" t="n">
        <v>64.7724</v>
      </c>
      <c r="F47" s="1" t="n">
        <v>20797433</v>
      </c>
    </row>
    <row r="48" customFormat="false" ht="11.25" hidden="false" customHeight="false" outlineLevel="0" collapsed="false">
      <c r="A48" s="1" t="s">
        <v>21</v>
      </c>
      <c r="B48" s="1" t="n">
        <v>144726</v>
      </c>
      <c r="C48" s="1" t="n">
        <v>329551</v>
      </c>
      <c r="D48" s="2" t="n">
        <v>144.471</v>
      </c>
      <c r="E48" s="2" t="n">
        <v>63.4461</v>
      </c>
      <c r="F48" s="1" t="n">
        <v>20908714</v>
      </c>
    </row>
    <row r="49" customFormat="false" ht="11.25" hidden="false" customHeight="false" outlineLevel="0" collapsed="false">
      <c r="A49" s="1" t="s">
        <v>22</v>
      </c>
      <c r="B49" s="1" t="n">
        <v>136419</v>
      </c>
      <c r="C49" s="1" t="n">
        <v>310643</v>
      </c>
      <c r="D49" s="2" t="n">
        <v>149.0335</v>
      </c>
      <c r="E49" s="2" t="n">
        <v>65.4481</v>
      </c>
      <c r="F49" s="1" t="n">
        <v>20331005</v>
      </c>
    </row>
    <row r="50" customFormat="false" ht="11.25" hidden="false" customHeight="false" outlineLevel="0" collapsed="false">
      <c r="A50" s="1" t="s">
        <v>23</v>
      </c>
      <c r="B50" s="1" t="n">
        <v>133038</v>
      </c>
      <c r="C50" s="1" t="n">
        <v>302932</v>
      </c>
      <c r="D50" s="2" t="n">
        <v>148.2178</v>
      </c>
      <c r="E50" s="2" t="n">
        <v>65.0925</v>
      </c>
      <c r="F50" s="1" t="n">
        <v>19718594</v>
      </c>
    </row>
    <row r="51" customFormat="false" ht="11.25" hidden="false" customHeight="false" outlineLevel="0" collapsed="false">
      <c r="A51" s="15" t="s">
        <v>24</v>
      </c>
      <c r="B51" s="16" t="n">
        <v>149113.5</v>
      </c>
      <c r="C51" s="16" t="n">
        <v>339504.5833</v>
      </c>
      <c r="D51" s="17" t="n">
        <v>146.5588</v>
      </c>
      <c r="E51" s="17" t="n">
        <v>64.37</v>
      </c>
      <c r="F51" s="16" t="n">
        <v>262246810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1828</v>
      </c>
      <c r="C55" s="1" t="n">
        <v>48602</v>
      </c>
      <c r="D55" s="2" t="n">
        <v>142.5949</v>
      </c>
      <c r="E55" s="2" t="n">
        <v>64.0418</v>
      </c>
      <c r="F55" s="1" t="n">
        <v>3112561</v>
      </c>
    </row>
    <row r="56" customFormat="false" ht="11.25" hidden="false" customHeight="false" outlineLevel="0" collapsed="false">
      <c r="A56" s="1" t="s">
        <v>13</v>
      </c>
      <c r="B56" s="1" t="n">
        <v>21541</v>
      </c>
      <c r="C56" s="1" t="n">
        <v>47787</v>
      </c>
      <c r="D56" s="2" t="n">
        <v>141.8406</v>
      </c>
      <c r="E56" s="2" t="n">
        <v>63.9376</v>
      </c>
      <c r="F56" s="1" t="n">
        <v>3055388</v>
      </c>
    </row>
    <row r="57" customFormat="false" ht="11.25" hidden="false" customHeight="false" outlineLevel="0" collapsed="false">
      <c r="A57" s="1" t="s">
        <v>14</v>
      </c>
      <c r="B57" s="1" t="n">
        <v>21504</v>
      </c>
      <c r="C57" s="1" t="n">
        <v>47672</v>
      </c>
      <c r="D57" s="2" t="n">
        <v>141.3585</v>
      </c>
      <c r="E57" s="2" t="n">
        <v>63.7643</v>
      </c>
      <c r="F57" s="1" t="n">
        <v>3039774</v>
      </c>
    </row>
    <row r="58" customFormat="false" ht="11.25" hidden="false" customHeight="false" outlineLevel="0" collapsed="false">
      <c r="A58" s="1" t="s">
        <v>15</v>
      </c>
      <c r="B58" s="1" t="n">
        <v>21575</v>
      </c>
      <c r="C58" s="1" t="n">
        <v>47790</v>
      </c>
      <c r="D58" s="2" t="n">
        <v>140.2405</v>
      </c>
      <c r="E58" s="2" t="n">
        <v>63.3122</v>
      </c>
      <c r="F58" s="1" t="n">
        <v>3025688</v>
      </c>
    </row>
    <row r="59" customFormat="false" ht="11.25" hidden="false" customHeight="false" outlineLevel="0" collapsed="false">
      <c r="A59" s="1" t="s">
        <v>16</v>
      </c>
      <c r="B59" s="1" t="n">
        <v>21435</v>
      </c>
      <c r="C59" s="1" t="n">
        <v>47470</v>
      </c>
      <c r="D59" s="2" t="n">
        <v>142.9532</v>
      </c>
      <c r="E59" s="2" t="n">
        <v>64.5503</v>
      </c>
      <c r="F59" s="1" t="n">
        <v>3064202</v>
      </c>
    </row>
    <row r="60" customFormat="false" ht="11.25" hidden="false" customHeight="false" outlineLevel="0" collapsed="false">
      <c r="A60" s="1" t="s">
        <v>17</v>
      </c>
      <c r="B60" s="1" t="n">
        <v>21347</v>
      </c>
      <c r="C60" s="1" t="n">
        <v>47444</v>
      </c>
      <c r="D60" s="2" t="n">
        <v>142.5335</v>
      </c>
      <c r="E60" s="2" t="n">
        <v>64.1317</v>
      </c>
      <c r="F60" s="1" t="n">
        <v>3042663</v>
      </c>
    </row>
    <row r="61" customFormat="false" ht="11.25" hidden="false" customHeight="false" outlineLevel="0" collapsed="false">
      <c r="A61" s="1" t="s">
        <v>18</v>
      </c>
      <c r="B61" s="1" t="n">
        <v>21007</v>
      </c>
      <c r="C61" s="1" t="n">
        <v>46657</v>
      </c>
      <c r="D61" s="2" t="n">
        <v>141.5818</v>
      </c>
      <c r="E61" s="2" t="n">
        <v>63.7463</v>
      </c>
      <c r="F61" s="1" t="n">
        <v>2974209</v>
      </c>
    </row>
    <row r="62" customFormat="false" ht="11.25" hidden="false" customHeight="false" outlineLevel="0" collapsed="false">
      <c r="A62" s="1" t="s">
        <v>19</v>
      </c>
      <c r="B62" s="1" t="n">
        <v>20605</v>
      </c>
      <c r="C62" s="1" t="n">
        <v>45730</v>
      </c>
      <c r="D62" s="2" t="n">
        <v>140.6763</v>
      </c>
      <c r="E62" s="2" t="n">
        <v>63.3859</v>
      </c>
      <c r="F62" s="1" t="n">
        <v>2898636</v>
      </c>
    </row>
    <row r="63" customFormat="false" ht="11.25" hidden="false" customHeight="false" outlineLevel="0" collapsed="false">
      <c r="A63" s="1" t="s">
        <v>20</v>
      </c>
      <c r="B63" s="1" t="n">
        <v>20185</v>
      </c>
      <c r="C63" s="1" t="n">
        <v>44723</v>
      </c>
      <c r="D63" s="2" t="n">
        <v>139.9586</v>
      </c>
      <c r="E63" s="2" t="n">
        <v>63.1681</v>
      </c>
      <c r="F63" s="1" t="n">
        <v>2825065</v>
      </c>
    </row>
    <row r="64" customFormat="false" ht="11.25" hidden="false" customHeight="false" outlineLevel="0" collapsed="false">
      <c r="A64" s="1" t="s">
        <v>21</v>
      </c>
      <c r="B64" s="1" t="n">
        <v>19761</v>
      </c>
      <c r="C64" s="1" t="n">
        <v>43557</v>
      </c>
      <c r="D64" s="2" t="n">
        <v>138.9519</v>
      </c>
      <c r="E64" s="2" t="n">
        <v>63.0399</v>
      </c>
      <c r="F64" s="1" t="n">
        <v>2745829</v>
      </c>
    </row>
    <row r="65" customFormat="false" ht="11.25" hidden="false" customHeight="false" outlineLevel="0" collapsed="false">
      <c r="A65" s="1" t="s">
        <v>22</v>
      </c>
      <c r="B65" s="1" t="n">
        <v>19400</v>
      </c>
      <c r="C65" s="1" t="n">
        <v>42707</v>
      </c>
      <c r="D65" s="2" t="n">
        <v>137.2436</v>
      </c>
      <c r="E65" s="2" t="n">
        <v>62.344</v>
      </c>
      <c r="F65" s="1" t="n">
        <v>2662525</v>
      </c>
    </row>
    <row r="66" customFormat="false" ht="11.25" hidden="false" customHeight="false" outlineLevel="0" collapsed="false">
      <c r="A66" s="1" t="s">
        <v>23</v>
      </c>
      <c r="B66" s="1" t="n">
        <v>19109</v>
      </c>
      <c r="C66" s="1" t="n">
        <v>41858</v>
      </c>
      <c r="D66" s="2" t="n">
        <v>134.2515</v>
      </c>
      <c r="E66" s="2" t="n">
        <v>61.2884</v>
      </c>
      <c r="F66" s="1" t="n">
        <v>2565411</v>
      </c>
    </row>
    <row r="67" customFormat="false" ht="11.25" hidden="false" customHeight="false" outlineLevel="0" collapsed="false">
      <c r="A67" s="15" t="s">
        <v>24</v>
      </c>
      <c r="B67" s="16" t="n">
        <v>20774.75</v>
      </c>
      <c r="C67" s="16" t="n">
        <v>45999.75</v>
      </c>
      <c r="D67" s="17" t="n">
        <v>140.4427</v>
      </c>
      <c r="E67" s="17" t="n">
        <v>63.4278</v>
      </c>
      <c r="F67" s="16" t="n">
        <v>35011951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957290</v>
      </c>
      <c r="C71" s="1" t="n">
        <v>2034727</v>
      </c>
      <c r="D71" s="2" t="n">
        <v>171.8073</v>
      </c>
      <c r="E71" s="2" t="n">
        <v>80.8312</v>
      </c>
      <c r="F71" s="1" t="n">
        <v>164469440</v>
      </c>
    </row>
    <row r="72" customFormat="false" ht="11.25" hidden="false" customHeight="false" outlineLevel="0" collapsed="false">
      <c r="A72" s="1" t="s">
        <v>13</v>
      </c>
      <c r="B72" s="1" t="n">
        <v>948063</v>
      </c>
      <c r="C72" s="1" t="n">
        <v>2012823</v>
      </c>
      <c r="D72" s="2" t="n">
        <v>168.8119</v>
      </c>
      <c r="E72" s="2" t="n">
        <v>79.5124</v>
      </c>
      <c r="F72" s="1" t="n">
        <v>160044332</v>
      </c>
    </row>
    <row r="73" customFormat="false" ht="11.25" hidden="false" customHeight="false" outlineLevel="0" collapsed="false">
      <c r="A73" s="1" t="s">
        <v>14</v>
      </c>
      <c r="B73" s="1" t="n">
        <v>929330</v>
      </c>
      <c r="C73" s="1" t="n">
        <v>1966399</v>
      </c>
      <c r="D73" s="2" t="n">
        <v>169.9732</v>
      </c>
      <c r="E73" s="2" t="n">
        <v>80.3302</v>
      </c>
      <c r="F73" s="1" t="n">
        <v>157961161</v>
      </c>
    </row>
    <row r="74" customFormat="false" ht="11.25" hidden="false" customHeight="false" outlineLevel="0" collapsed="false">
      <c r="A74" s="1" t="s">
        <v>15</v>
      </c>
      <c r="B74" s="1" t="n">
        <v>918966</v>
      </c>
      <c r="C74" s="1" t="n">
        <v>1953080</v>
      </c>
      <c r="D74" s="2" t="n">
        <v>164.9944</v>
      </c>
      <c r="E74" s="2" t="n">
        <v>77.6334</v>
      </c>
      <c r="F74" s="1" t="n">
        <v>151624213</v>
      </c>
    </row>
    <row r="75" customFormat="false" ht="11.25" hidden="false" customHeight="false" outlineLevel="0" collapsed="false">
      <c r="A75" s="1" t="s">
        <v>16</v>
      </c>
      <c r="B75" s="1" t="n">
        <v>910432</v>
      </c>
      <c r="C75" s="1" t="n">
        <v>1940767</v>
      </c>
      <c r="D75" s="2" t="n">
        <v>163.6458</v>
      </c>
      <c r="E75" s="2" t="n">
        <v>76.7678</v>
      </c>
      <c r="F75" s="1" t="n">
        <v>148988417</v>
      </c>
    </row>
    <row r="76" customFormat="false" ht="11.25" hidden="false" customHeight="false" outlineLevel="0" collapsed="false">
      <c r="A76" s="1" t="s">
        <v>17</v>
      </c>
      <c r="B76" s="1" t="n">
        <v>906899</v>
      </c>
      <c r="C76" s="1" t="n">
        <v>1934523</v>
      </c>
      <c r="D76" s="2" t="n">
        <v>164.4082</v>
      </c>
      <c r="E76" s="2" t="n">
        <v>77.0741</v>
      </c>
      <c r="F76" s="1" t="n">
        <v>149101657</v>
      </c>
    </row>
    <row r="77" customFormat="false" ht="11.25" hidden="false" customHeight="false" outlineLevel="0" collapsed="false">
      <c r="A77" s="1" t="s">
        <v>18</v>
      </c>
      <c r="B77" s="1" t="n">
        <v>901338</v>
      </c>
      <c r="C77" s="1" t="n">
        <v>1915083</v>
      </c>
      <c r="D77" s="2" t="n">
        <v>162.8682</v>
      </c>
      <c r="E77" s="2" t="n">
        <v>76.6543</v>
      </c>
      <c r="F77" s="1" t="n">
        <v>146799308</v>
      </c>
    </row>
    <row r="78" customFormat="false" ht="11.25" hidden="false" customHeight="false" outlineLevel="0" collapsed="false">
      <c r="A78" s="1" t="s">
        <v>19</v>
      </c>
      <c r="B78" s="1" t="n">
        <v>897644</v>
      </c>
      <c r="C78" s="1" t="n">
        <v>1905826</v>
      </c>
      <c r="D78" s="2" t="n">
        <v>161.191</v>
      </c>
      <c r="E78" s="2" t="n">
        <v>75.921</v>
      </c>
      <c r="F78" s="1" t="n">
        <v>144692170</v>
      </c>
    </row>
    <row r="79" customFormat="false" ht="11.25" hidden="false" customHeight="false" outlineLevel="0" collapsed="false">
      <c r="A79" s="1" t="s">
        <v>20</v>
      </c>
      <c r="B79" s="1" t="n">
        <v>887355</v>
      </c>
      <c r="C79" s="1" t="n">
        <v>1904025</v>
      </c>
      <c r="D79" s="2" t="n">
        <v>160.3373</v>
      </c>
      <c r="E79" s="2" t="n">
        <v>74.7239</v>
      </c>
      <c r="F79" s="1" t="n">
        <v>142276122</v>
      </c>
    </row>
    <row r="80" customFormat="false" ht="11.25" hidden="false" customHeight="false" outlineLevel="0" collapsed="false">
      <c r="A80" s="1" t="s">
        <v>21</v>
      </c>
      <c r="B80" s="1" t="n">
        <v>869902</v>
      </c>
      <c r="C80" s="1" t="n">
        <v>1839502</v>
      </c>
      <c r="D80" s="2" t="n">
        <v>161.1265</v>
      </c>
      <c r="E80" s="2" t="n">
        <v>76.1969</v>
      </c>
      <c r="F80" s="1" t="n">
        <v>140164307</v>
      </c>
    </row>
    <row r="81" customFormat="false" ht="11.25" hidden="false" customHeight="false" outlineLevel="0" collapsed="false">
      <c r="A81" s="1" t="s">
        <v>22</v>
      </c>
      <c r="B81" s="1" t="n">
        <v>866015</v>
      </c>
      <c r="C81" s="1" t="n">
        <v>1829954</v>
      </c>
      <c r="D81" s="2" t="n">
        <v>159.0367</v>
      </c>
      <c r="E81" s="2" t="n">
        <v>75.2632</v>
      </c>
      <c r="F81" s="1" t="n">
        <v>137728156</v>
      </c>
    </row>
    <row r="82" customFormat="false" ht="11.25" hidden="false" customHeight="false" outlineLevel="0" collapsed="false">
      <c r="A82" s="1" t="s">
        <v>23</v>
      </c>
      <c r="B82" s="1" t="n">
        <v>795190</v>
      </c>
      <c r="C82" s="1" t="n">
        <v>1725872</v>
      </c>
      <c r="D82" s="2" t="n">
        <v>168.19</v>
      </c>
      <c r="E82" s="2" t="n">
        <v>77.493</v>
      </c>
      <c r="F82" s="1" t="n">
        <v>133742984</v>
      </c>
    </row>
    <row r="83" customFormat="false" ht="11.25" hidden="false" customHeight="false" outlineLevel="0" collapsed="false">
      <c r="A83" s="15" t="s">
        <v>24</v>
      </c>
      <c r="B83" s="16" t="n">
        <v>899035.3333</v>
      </c>
      <c r="C83" s="16" t="n">
        <v>1913548.4167</v>
      </c>
      <c r="D83" s="17" t="n">
        <v>164.7685</v>
      </c>
      <c r="E83" s="17" t="n">
        <v>77.4126</v>
      </c>
      <c r="F83" s="16" t="n">
        <v>1777592267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4680</v>
      </c>
      <c r="C87" s="1" t="n">
        <v>79834</v>
      </c>
      <c r="D87" s="2" t="n">
        <v>165.0612</v>
      </c>
      <c r="E87" s="2" t="n">
        <v>71.7028</v>
      </c>
      <c r="F87" s="1" t="n">
        <v>5724321</v>
      </c>
    </row>
    <row r="88" customFormat="false" ht="11.25" hidden="false" customHeight="false" outlineLevel="0" collapsed="false">
      <c r="A88" s="1" t="s">
        <v>13</v>
      </c>
      <c r="B88" s="1" t="n">
        <v>43057</v>
      </c>
      <c r="C88" s="1" t="n">
        <v>98803</v>
      </c>
      <c r="D88" s="2" t="n">
        <v>167.4676</v>
      </c>
      <c r="E88" s="2" t="n">
        <v>72.9801</v>
      </c>
      <c r="F88" s="1" t="n">
        <v>7210654</v>
      </c>
    </row>
    <row r="89" customFormat="false" ht="11.25" hidden="false" customHeight="false" outlineLevel="0" collapsed="false">
      <c r="A89" s="1" t="s">
        <v>14</v>
      </c>
      <c r="B89" s="1" t="n">
        <v>41520</v>
      </c>
      <c r="C89" s="1" t="n">
        <v>94449</v>
      </c>
      <c r="D89" s="2" t="n">
        <v>165.2319</v>
      </c>
      <c r="E89" s="2" t="n">
        <v>72.6363</v>
      </c>
      <c r="F89" s="1" t="n">
        <v>6860430</v>
      </c>
    </row>
    <row r="90" customFormat="false" ht="11.25" hidden="false" customHeight="false" outlineLevel="0" collapsed="false">
      <c r="A90" s="1" t="s">
        <v>15</v>
      </c>
      <c r="B90" s="1" t="n">
        <v>35175</v>
      </c>
      <c r="C90" s="1" t="n">
        <v>82552</v>
      </c>
      <c r="D90" s="2" t="n">
        <v>172.8439</v>
      </c>
      <c r="E90" s="2" t="n">
        <v>73.6479</v>
      </c>
      <c r="F90" s="1" t="n">
        <v>6079785</v>
      </c>
    </row>
    <row r="91" customFormat="false" ht="11.25" hidden="false" customHeight="false" outlineLevel="0" collapsed="false">
      <c r="A91" s="1" t="s">
        <v>16</v>
      </c>
      <c r="B91" s="1" t="n">
        <v>37148</v>
      </c>
      <c r="C91" s="1" t="n">
        <v>85023</v>
      </c>
      <c r="D91" s="2" t="n">
        <v>163.0387</v>
      </c>
      <c r="E91" s="2" t="n">
        <v>71.2344</v>
      </c>
      <c r="F91" s="1" t="n">
        <v>6056562</v>
      </c>
    </row>
    <row r="92" customFormat="false" ht="11.25" hidden="false" customHeight="false" outlineLevel="0" collapsed="false">
      <c r="A92" s="1" t="s">
        <v>17</v>
      </c>
      <c r="B92" s="1" t="n">
        <v>38007</v>
      </c>
      <c r="C92" s="1" t="n">
        <v>88055</v>
      </c>
      <c r="D92" s="2" t="n">
        <v>164.4067</v>
      </c>
      <c r="E92" s="2" t="n">
        <v>70.9625</v>
      </c>
      <c r="F92" s="1" t="n">
        <v>6248606</v>
      </c>
    </row>
    <row r="93" customFormat="false" ht="11.25" hidden="false" customHeight="false" outlineLevel="0" collapsed="false">
      <c r="A93" s="1" t="s">
        <v>18</v>
      </c>
      <c r="B93" s="1" t="n">
        <v>34987</v>
      </c>
      <c r="C93" s="1" t="n">
        <v>80004</v>
      </c>
      <c r="D93" s="2" t="n">
        <v>152.8763</v>
      </c>
      <c r="E93" s="2" t="n">
        <v>66.8552</v>
      </c>
      <c r="F93" s="1" t="n">
        <v>5348684</v>
      </c>
    </row>
    <row r="94" customFormat="false" ht="11.25" hidden="false" customHeight="false" outlineLevel="0" collapsed="false">
      <c r="A94" s="1" t="s">
        <v>19</v>
      </c>
      <c r="B94" s="1" t="n">
        <v>38835</v>
      </c>
      <c r="C94" s="1" t="n">
        <v>87803</v>
      </c>
      <c r="D94" s="2" t="n">
        <v>145.9071</v>
      </c>
      <c r="E94" s="2" t="n">
        <v>64.5343</v>
      </c>
      <c r="F94" s="1" t="n">
        <v>5666302</v>
      </c>
    </row>
    <row r="95" customFormat="false" ht="11.25" hidden="false" customHeight="false" outlineLevel="0" collapsed="false">
      <c r="A95" s="1" t="s">
        <v>20</v>
      </c>
      <c r="B95" s="1" t="n">
        <v>34906</v>
      </c>
      <c r="C95" s="1" t="n">
        <v>79480</v>
      </c>
      <c r="D95" s="2" t="n">
        <v>147.0452</v>
      </c>
      <c r="E95" s="2" t="n">
        <v>64.5793</v>
      </c>
      <c r="F95" s="1" t="n">
        <v>5132761</v>
      </c>
    </row>
    <row r="96" customFormat="false" ht="11.25" hidden="false" customHeight="false" outlineLevel="0" collapsed="false">
      <c r="A96" s="1" t="s">
        <v>21</v>
      </c>
      <c r="B96" s="1" t="n">
        <v>33917</v>
      </c>
      <c r="C96" s="1" t="n">
        <v>76684</v>
      </c>
      <c r="D96" s="2" t="n">
        <v>144.613</v>
      </c>
      <c r="E96" s="2" t="n">
        <v>63.9617</v>
      </c>
      <c r="F96" s="1" t="n">
        <v>4904840</v>
      </c>
    </row>
    <row r="97" customFormat="false" ht="11.25" hidden="false" customHeight="false" outlineLevel="0" collapsed="false">
      <c r="A97" s="1" t="s">
        <v>22</v>
      </c>
      <c r="B97" s="1" t="n">
        <v>36693</v>
      </c>
      <c r="C97" s="1" t="n">
        <v>83043</v>
      </c>
      <c r="D97" s="2" t="n">
        <v>144.8278</v>
      </c>
      <c r="E97" s="2" t="n">
        <v>63.9929</v>
      </c>
      <c r="F97" s="1" t="n">
        <v>5314166</v>
      </c>
    </row>
    <row r="98" customFormat="false" ht="11.25" hidden="false" customHeight="false" outlineLevel="0" collapsed="false">
      <c r="A98" s="1" t="s">
        <v>23</v>
      </c>
      <c r="B98" s="1" t="n">
        <v>34787</v>
      </c>
      <c r="C98" s="1" t="n">
        <v>79799</v>
      </c>
      <c r="D98" s="2" t="n">
        <v>148.7198</v>
      </c>
      <c r="E98" s="2" t="n">
        <v>64.8318</v>
      </c>
      <c r="F98" s="1" t="n">
        <v>5173516</v>
      </c>
    </row>
    <row r="99" customFormat="false" ht="11.25" hidden="false" customHeight="false" outlineLevel="0" collapsed="false">
      <c r="A99" s="15" t="s">
        <v>24</v>
      </c>
      <c r="B99" s="16" t="n">
        <v>36976</v>
      </c>
      <c r="C99" s="16" t="n">
        <v>84627.4167</v>
      </c>
      <c r="D99" s="17" t="n">
        <v>157.1304</v>
      </c>
      <c r="E99" s="17" t="n">
        <v>68.6545</v>
      </c>
      <c r="F99" s="16" t="n">
        <v>69720627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5370</v>
      </c>
      <c r="C103" s="1" t="n">
        <v>54286</v>
      </c>
      <c r="D103" s="2" t="n">
        <v>136.6892</v>
      </c>
      <c r="E103" s="2" t="n">
        <v>63.8803</v>
      </c>
      <c r="F103" s="1" t="n">
        <v>3467806</v>
      </c>
    </row>
    <row r="104" customFormat="false" ht="11.25" hidden="false" customHeight="false" outlineLevel="0" collapsed="false">
      <c r="A104" s="1" t="s">
        <v>13</v>
      </c>
      <c r="B104" s="1" t="n">
        <v>25401</v>
      </c>
      <c r="C104" s="1" t="n">
        <v>54130</v>
      </c>
      <c r="D104" s="2" t="n">
        <v>135.486</v>
      </c>
      <c r="E104" s="2" t="n">
        <v>63.578</v>
      </c>
      <c r="F104" s="1" t="n">
        <v>3441479</v>
      </c>
    </row>
    <row r="105" customFormat="false" ht="11.25" hidden="false" customHeight="false" outlineLevel="0" collapsed="false">
      <c r="A105" s="1" t="s">
        <v>14</v>
      </c>
      <c r="B105" s="1" t="n">
        <v>25255</v>
      </c>
      <c r="C105" s="1" t="n">
        <v>53944</v>
      </c>
      <c r="D105" s="2" t="n">
        <v>154.9608</v>
      </c>
      <c r="E105" s="2" t="n">
        <v>72.5481</v>
      </c>
      <c r="F105" s="1" t="n">
        <v>3913536</v>
      </c>
    </row>
    <row r="106" customFormat="false" ht="11.25" hidden="false" customHeight="false" outlineLevel="0" collapsed="false">
      <c r="A106" s="1" t="s">
        <v>15</v>
      </c>
      <c r="B106" s="1" t="n">
        <v>25400</v>
      </c>
      <c r="C106" s="1" t="n">
        <v>54549</v>
      </c>
      <c r="D106" s="2" t="n">
        <v>122.9447</v>
      </c>
      <c r="E106" s="2" t="n">
        <v>57.2475</v>
      </c>
      <c r="F106" s="1" t="n">
        <v>3122795</v>
      </c>
    </row>
    <row r="107" customFormat="false" ht="11.25" hidden="false" customHeight="false" outlineLevel="0" collapsed="false">
      <c r="A107" s="1" t="s">
        <v>16</v>
      </c>
      <c r="B107" s="1" t="n">
        <v>25509</v>
      </c>
      <c r="C107" s="1" t="n">
        <v>54478</v>
      </c>
      <c r="D107" s="2" t="n">
        <v>137.0491</v>
      </c>
      <c r="E107" s="2" t="n">
        <v>64.1724</v>
      </c>
      <c r="F107" s="1" t="n">
        <v>3495986</v>
      </c>
    </row>
    <row r="108" customFormat="false" ht="11.25" hidden="false" customHeight="false" outlineLevel="0" collapsed="false">
      <c r="A108" s="1" t="s">
        <v>17</v>
      </c>
      <c r="B108" s="1" t="n">
        <v>25108</v>
      </c>
      <c r="C108" s="1" t="n">
        <v>54000</v>
      </c>
      <c r="D108" s="2" t="n">
        <v>134.8476</v>
      </c>
      <c r="E108" s="2" t="n">
        <v>62.6991</v>
      </c>
      <c r="F108" s="1" t="n">
        <v>3385754</v>
      </c>
    </row>
    <row r="109" customFormat="false" ht="11.25" hidden="false" customHeight="false" outlineLevel="0" collapsed="false">
      <c r="A109" s="1" t="s">
        <v>18</v>
      </c>
      <c r="B109" s="1" t="n">
        <v>25065</v>
      </c>
      <c r="C109" s="1" t="n">
        <v>53800</v>
      </c>
      <c r="D109" s="2" t="n">
        <v>135.5093</v>
      </c>
      <c r="E109" s="2" t="n">
        <v>63.1327</v>
      </c>
      <c r="F109" s="1" t="n">
        <v>3396541</v>
      </c>
    </row>
    <row r="110" customFormat="false" ht="11.25" hidden="false" customHeight="false" outlineLevel="0" collapsed="false">
      <c r="A110" s="1" t="s">
        <v>19</v>
      </c>
      <c r="B110" s="1" t="n">
        <v>24707</v>
      </c>
      <c r="C110" s="1" t="n">
        <v>53150</v>
      </c>
      <c r="D110" s="2" t="n">
        <v>133.0058</v>
      </c>
      <c r="E110" s="2" t="n">
        <v>61.8283</v>
      </c>
      <c r="F110" s="1" t="n">
        <v>3286175</v>
      </c>
    </row>
    <row r="111" customFormat="false" ht="11.25" hidden="false" customHeight="false" outlineLevel="0" collapsed="false">
      <c r="A111" s="1" t="s">
        <v>20</v>
      </c>
      <c r="B111" s="1" t="n">
        <v>24365</v>
      </c>
      <c r="C111" s="1" t="n">
        <v>52146</v>
      </c>
      <c r="D111" s="2" t="n">
        <v>131.8093</v>
      </c>
      <c r="E111" s="2" t="n">
        <v>61.5874</v>
      </c>
      <c r="F111" s="1" t="n">
        <v>3211534</v>
      </c>
    </row>
    <row r="112" customFormat="false" ht="11.25" hidden="false" customHeight="false" outlineLevel="0" collapsed="false">
      <c r="A112" s="1" t="s">
        <v>21</v>
      </c>
      <c r="B112" s="1" t="n">
        <v>23923</v>
      </c>
      <c r="C112" s="1" t="n">
        <v>51218</v>
      </c>
      <c r="D112" s="2" t="n">
        <v>133.3041</v>
      </c>
      <c r="E112" s="2" t="n">
        <v>62.2639</v>
      </c>
      <c r="F112" s="1" t="n">
        <v>3189034</v>
      </c>
    </row>
    <row r="113" customFormat="false" ht="11.25" hidden="false" customHeight="false" outlineLevel="0" collapsed="false">
      <c r="A113" s="1" t="s">
        <v>22</v>
      </c>
      <c r="B113" s="1" t="n">
        <v>23710</v>
      </c>
      <c r="C113" s="1" t="n">
        <v>50586</v>
      </c>
      <c r="D113" s="2" t="n">
        <v>126.6734</v>
      </c>
      <c r="E113" s="2" t="n">
        <v>59.3727</v>
      </c>
      <c r="F113" s="1" t="n">
        <v>3003426</v>
      </c>
    </row>
    <row r="114" customFormat="false" ht="11.25" hidden="false" customHeight="false" outlineLevel="0" collapsed="false">
      <c r="A114" s="1" t="s">
        <v>23</v>
      </c>
      <c r="B114" s="1" t="n">
        <v>23135</v>
      </c>
      <c r="C114" s="1" t="n">
        <v>49772</v>
      </c>
      <c r="D114" s="2" t="n">
        <v>137.2834</v>
      </c>
      <c r="E114" s="2" t="n">
        <v>63.812</v>
      </c>
      <c r="F114" s="1" t="n">
        <v>3176051</v>
      </c>
    </row>
    <row r="115" customFormat="false" ht="11.25" hidden="false" customHeight="false" outlineLevel="0" collapsed="false">
      <c r="A115" s="15" t="s">
        <v>24</v>
      </c>
      <c r="B115" s="16" t="n">
        <v>24745.6667</v>
      </c>
      <c r="C115" s="16" t="n">
        <v>53004.9167</v>
      </c>
      <c r="D115" s="17" t="n">
        <v>135.0072</v>
      </c>
      <c r="E115" s="17" t="n">
        <v>63.0289</v>
      </c>
      <c r="F115" s="16" t="n">
        <v>40090117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355424</v>
      </c>
      <c r="C119" s="1" t="n">
        <v>2923096</v>
      </c>
      <c r="D119" s="2" t="n">
        <v>165.6083</v>
      </c>
      <c r="E119" s="2" t="n">
        <v>76.7917</v>
      </c>
      <c r="F119" s="1" t="n">
        <v>224469439</v>
      </c>
    </row>
    <row r="120" customFormat="false" ht="11.25" hidden="false" customHeight="false" outlineLevel="0" collapsed="false">
      <c r="A120" s="1" t="s">
        <v>13</v>
      </c>
      <c r="B120" s="1" t="n">
        <v>1351733</v>
      </c>
      <c r="C120" s="1" t="n">
        <v>2913571</v>
      </c>
      <c r="D120" s="2" t="n">
        <v>163.1554</v>
      </c>
      <c r="E120" s="2" t="n">
        <v>75.6949</v>
      </c>
      <c r="F120" s="1" t="n">
        <v>220542509</v>
      </c>
    </row>
    <row r="121" customFormat="false" ht="11.25" hidden="false" customHeight="false" outlineLevel="0" collapsed="false">
      <c r="A121" s="1" t="s">
        <v>14</v>
      </c>
      <c r="B121" s="1" t="n">
        <v>1328721</v>
      </c>
      <c r="C121" s="1" t="n">
        <v>2856833</v>
      </c>
      <c r="D121" s="2" t="n">
        <v>164.3084</v>
      </c>
      <c r="E121" s="2" t="n">
        <v>76.4203</v>
      </c>
      <c r="F121" s="1" t="n">
        <v>218319998</v>
      </c>
    </row>
    <row r="122" customFormat="false" ht="11.25" hidden="false" customHeight="false" outlineLevel="0" collapsed="false">
      <c r="A122" s="1" t="s">
        <v>15</v>
      </c>
      <c r="B122" s="1" t="n">
        <v>1310935</v>
      </c>
      <c r="C122" s="1" t="n">
        <v>2830072</v>
      </c>
      <c r="D122" s="2" t="n">
        <v>160.0783</v>
      </c>
      <c r="E122" s="2" t="n">
        <v>74.1508</v>
      </c>
      <c r="F122" s="1" t="n">
        <v>209852186</v>
      </c>
    </row>
    <row r="123" customFormat="false" ht="11.25" hidden="false" customHeight="false" outlineLevel="0" collapsed="false">
      <c r="A123" s="1" t="s">
        <v>16</v>
      </c>
      <c r="B123" s="1" t="n">
        <v>1304374</v>
      </c>
      <c r="C123" s="1" t="n">
        <v>2819613</v>
      </c>
      <c r="D123" s="2" t="n">
        <v>158.9429</v>
      </c>
      <c r="E123" s="2" t="n">
        <v>73.5282</v>
      </c>
      <c r="F123" s="1" t="n">
        <v>207320980</v>
      </c>
    </row>
    <row r="124" customFormat="false" ht="11.25" hidden="false" customHeight="false" outlineLevel="0" collapsed="false">
      <c r="A124" s="1" t="s">
        <v>17</v>
      </c>
      <c r="B124" s="1" t="n">
        <v>1297291</v>
      </c>
      <c r="C124" s="1" t="n">
        <v>2809735</v>
      </c>
      <c r="D124" s="2" t="n">
        <v>159.345</v>
      </c>
      <c r="E124" s="2" t="n">
        <v>73.5717</v>
      </c>
      <c r="F124" s="1" t="n">
        <v>206716896</v>
      </c>
    </row>
    <row r="125" customFormat="false" ht="11.25" hidden="false" customHeight="false" outlineLevel="0" collapsed="false">
      <c r="A125" s="1" t="s">
        <v>18</v>
      </c>
      <c r="B125" s="1" t="n">
        <v>1282840</v>
      </c>
      <c r="C125" s="1" t="n">
        <v>2768597</v>
      </c>
      <c r="D125" s="2" t="n">
        <v>158.3442</v>
      </c>
      <c r="E125" s="2" t="n">
        <v>73.3694</v>
      </c>
      <c r="F125" s="1" t="n">
        <v>203130333</v>
      </c>
    </row>
    <row r="126" customFormat="false" ht="11.25" hidden="false" customHeight="false" outlineLevel="0" collapsed="false">
      <c r="A126" s="1" t="s">
        <v>19</v>
      </c>
      <c r="B126" s="1" t="n">
        <v>1282564</v>
      </c>
      <c r="C126" s="1" t="n">
        <v>2762810</v>
      </c>
      <c r="D126" s="2" t="n">
        <v>156.2356</v>
      </c>
      <c r="E126" s="2" t="n">
        <v>72.5284</v>
      </c>
      <c r="F126" s="1" t="n">
        <v>200382126</v>
      </c>
    </row>
    <row r="127" customFormat="false" ht="11.25" hidden="false" customHeight="false" outlineLevel="0" collapsed="false">
      <c r="A127" s="1" t="s">
        <v>20</v>
      </c>
      <c r="B127" s="1" t="n">
        <v>1257420</v>
      </c>
      <c r="C127" s="1" t="n">
        <v>2729664</v>
      </c>
      <c r="D127" s="2" t="n">
        <v>156.1472</v>
      </c>
      <c r="E127" s="2" t="n">
        <v>71.9292</v>
      </c>
      <c r="F127" s="1" t="n">
        <v>196342600</v>
      </c>
    </row>
    <row r="128" customFormat="false" ht="11.25" hidden="false" customHeight="false" outlineLevel="0" collapsed="false">
      <c r="A128" s="1" t="s">
        <v>21</v>
      </c>
      <c r="B128" s="1" t="n">
        <v>1240576</v>
      </c>
      <c r="C128" s="1" t="n">
        <v>2663196</v>
      </c>
      <c r="D128" s="2" t="n">
        <v>156.2954</v>
      </c>
      <c r="E128" s="2" t="n">
        <v>72.8059</v>
      </c>
      <c r="F128" s="1" t="n">
        <v>193896356</v>
      </c>
    </row>
    <row r="129" customFormat="false" ht="11.25" hidden="false" customHeight="false" outlineLevel="0" collapsed="false">
      <c r="A129" s="1" t="s">
        <v>22</v>
      </c>
      <c r="B129" s="1" t="n">
        <v>1232291</v>
      </c>
      <c r="C129" s="1" t="n">
        <v>2640785</v>
      </c>
      <c r="D129" s="2" t="n">
        <v>155.0357</v>
      </c>
      <c r="E129" s="2" t="n">
        <v>72.3456</v>
      </c>
      <c r="F129" s="1" t="n">
        <v>191049092</v>
      </c>
    </row>
    <row r="130" customFormat="false" ht="11.25" hidden="false" customHeight="false" outlineLevel="0" collapsed="false">
      <c r="A130" s="1" t="s">
        <v>23</v>
      </c>
      <c r="B130" s="1" t="n">
        <v>1154902</v>
      </c>
      <c r="C130" s="1" t="n">
        <v>2521791</v>
      </c>
      <c r="D130" s="2" t="n">
        <v>160.9208</v>
      </c>
      <c r="E130" s="2" t="n">
        <v>73.6967</v>
      </c>
      <c r="F130" s="1" t="n">
        <v>185847710</v>
      </c>
    </row>
    <row r="131" customFormat="false" ht="11.25" hidden="false" customHeight="false" outlineLevel="0" collapsed="false">
      <c r="A131" s="15" t="s">
        <v>24</v>
      </c>
      <c r="B131" s="16" t="n">
        <v>1283255.9167</v>
      </c>
      <c r="C131" s="16" t="n">
        <v>2769980.25</v>
      </c>
      <c r="D131" s="17" t="n">
        <v>159.6116</v>
      </c>
      <c r="E131" s="17" t="n">
        <v>73.9437</v>
      </c>
      <c r="F131" s="16" t="n">
        <v>2457870225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1326</v>
      </c>
      <c r="C7" s="1" t="n">
        <v>57579</v>
      </c>
      <c r="D7" s="2" t="n">
        <v>179.4639</v>
      </c>
      <c r="E7" s="2" t="n">
        <v>66.4695</v>
      </c>
      <c r="F7" s="1" t="n">
        <v>3827247</v>
      </c>
    </row>
    <row r="8" customFormat="false" ht="12" hidden="false" customHeight="true" outlineLevel="0" collapsed="false">
      <c r="A8" s="1" t="s">
        <v>13</v>
      </c>
      <c r="B8" s="1" t="n">
        <v>21421</v>
      </c>
      <c r="C8" s="1" t="n">
        <v>57838</v>
      </c>
      <c r="D8" s="2" t="n">
        <v>179.8769</v>
      </c>
      <c r="E8" s="2" t="n">
        <v>66.6196</v>
      </c>
      <c r="F8" s="1" t="n">
        <v>3853143</v>
      </c>
    </row>
    <row r="9" customFormat="false" ht="12" hidden="false" customHeight="true" outlineLevel="0" collapsed="false">
      <c r="A9" s="1" t="s">
        <v>14</v>
      </c>
      <c r="B9" s="1" t="n">
        <v>21437</v>
      </c>
      <c r="C9" s="1" t="n">
        <v>57880</v>
      </c>
      <c r="D9" s="2" t="n">
        <v>176.8295</v>
      </c>
      <c r="E9" s="2" t="n">
        <v>65.4923</v>
      </c>
      <c r="F9" s="1" t="n">
        <v>3790695</v>
      </c>
    </row>
    <row r="10" customFormat="false" ht="12" hidden="false" customHeight="true" outlineLevel="0" collapsed="false">
      <c r="A10" s="1" t="s">
        <v>15</v>
      </c>
      <c r="B10" s="1" t="n">
        <v>20698</v>
      </c>
      <c r="C10" s="1" t="n">
        <v>55884</v>
      </c>
      <c r="D10" s="2" t="n">
        <v>176.2033</v>
      </c>
      <c r="E10" s="2" t="n">
        <v>65.2612</v>
      </c>
      <c r="F10" s="1" t="n">
        <v>3647056</v>
      </c>
    </row>
    <row r="11" customFormat="false" ht="12" hidden="false" customHeight="true" outlineLevel="0" collapsed="false">
      <c r="A11" s="1" t="s">
        <v>16</v>
      </c>
      <c r="B11" s="1" t="n">
        <v>20825</v>
      </c>
      <c r="C11" s="1" t="n">
        <v>56228</v>
      </c>
      <c r="D11" s="2" t="n">
        <v>174.0873</v>
      </c>
      <c r="E11" s="2" t="n">
        <v>64.4762</v>
      </c>
      <c r="F11" s="1" t="n">
        <v>3625368</v>
      </c>
    </row>
    <row r="12" customFormat="false" ht="12" hidden="false" customHeight="true" outlineLevel="0" collapsed="false">
      <c r="A12" s="1" t="s">
        <v>17</v>
      </c>
      <c r="B12" s="1" t="n">
        <v>20234</v>
      </c>
      <c r="C12" s="1" t="n">
        <v>54631</v>
      </c>
      <c r="D12" s="2" t="n">
        <v>174.0373</v>
      </c>
      <c r="E12" s="2" t="n">
        <v>64.4592</v>
      </c>
      <c r="F12" s="1" t="n">
        <v>3521470</v>
      </c>
    </row>
    <row r="13" customFormat="false" ht="12" hidden="false" customHeight="true" outlineLevel="0" collapsed="false">
      <c r="A13" s="1" t="s">
        <v>18</v>
      </c>
      <c r="B13" s="1" t="n">
        <v>19448</v>
      </c>
      <c r="C13" s="1" t="n">
        <v>52509</v>
      </c>
      <c r="D13" s="2" t="n">
        <v>172.5953</v>
      </c>
      <c r="E13" s="2" t="n">
        <v>63.9249</v>
      </c>
      <c r="F13" s="1" t="n">
        <v>3356634</v>
      </c>
    </row>
    <row r="14" customFormat="false" ht="12" hidden="false" customHeight="true" outlineLevel="0" collapsed="false">
      <c r="A14" s="1" t="s">
        <v>19</v>
      </c>
      <c r="B14" s="1" t="n">
        <v>19106</v>
      </c>
      <c r="C14" s="1" t="n">
        <v>51586</v>
      </c>
      <c r="D14" s="2" t="n">
        <v>171.2687</v>
      </c>
      <c r="E14" s="2" t="n">
        <v>63.4331</v>
      </c>
      <c r="F14" s="1" t="n">
        <v>3272260</v>
      </c>
    </row>
    <row r="15" customFormat="false" ht="12" hidden="false" customHeight="true" outlineLevel="0" collapsed="false">
      <c r="A15" s="1" t="s">
        <v>20</v>
      </c>
      <c r="B15" s="1" t="n">
        <v>18873</v>
      </c>
      <c r="C15" s="1" t="n">
        <v>50956</v>
      </c>
      <c r="D15" s="2" t="n">
        <v>166.7469</v>
      </c>
      <c r="E15" s="2" t="n">
        <v>61.7594</v>
      </c>
      <c r="F15" s="1" t="n">
        <v>3147014</v>
      </c>
    </row>
    <row r="16" customFormat="false" ht="12" hidden="false" customHeight="true" outlineLevel="0" collapsed="false">
      <c r="A16" s="1" t="s">
        <v>21</v>
      </c>
      <c r="B16" s="1" t="n">
        <v>18595</v>
      </c>
      <c r="C16" s="1" t="n">
        <v>50207</v>
      </c>
      <c r="D16" s="2" t="n">
        <v>169.2607</v>
      </c>
      <c r="E16" s="2" t="n">
        <v>62.6885</v>
      </c>
      <c r="F16" s="1" t="n">
        <v>3147402</v>
      </c>
    </row>
    <row r="17" customFormat="false" ht="12" hidden="false" customHeight="true" outlineLevel="0" collapsed="false">
      <c r="A17" s="1" t="s">
        <v>22</v>
      </c>
      <c r="B17" s="1" t="n">
        <v>18288</v>
      </c>
      <c r="C17" s="1" t="n">
        <v>49379</v>
      </c>
      <c r="D17" s="2" t="n">
        <v>168.9378</v>
      </c>
      <c r="E17" s="2" t="n">
        <v>62.5678</v>
      </c>
      <c r="F17" s="1" t="n">
        <v>3089534</v>
      </c>
    </row>
    <row r="18" customFormat="false" ht="11.25" hidden="false" customHeight="false" outlineLevel="0" collapsed="false">
      <c r="A18" s="1" t="s">
        <v>23</v>
      </c>
      <c r="B18" s="1" t="n">
        <v>18214</v>
      </c>
      <c r="C18" s="1" t="n">
        <v>49177</v>
      </c>
      <c r="D18" s="2" t="n">
        <v>167.3109</v>
      </c>
      <c r="E18" s="2" t="n">
        <v>61.968</v>
      </c>
      <c r="F18" s="1" t="n">
        <v>3047400</v>
      </c>
    </row>
    <row r="19" customFormat="false" ht="11.25" hidden="false" customHeight="false" outlineLevel="0" collapsed="false">
      <c r="A19" s="15" t="s">
        <v>24</v>
      </c>
      <c r="B19" s="16" t="n">
        <v>19872.0833</v>
      </c>
      <c r="C19" s="16" t="n">
        <v>53654.5</v>
      </c>
      <c r="D19" s="17" t="n">
        <v>173.2968</v>
      </c>
      <c r="E19" s="17" t="n">
        <v>64.1842</v>
      </c>
      <c r="F19" s="16" t="n">
        <v>41325223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2918</v>
      </c>
      <c r="C23" s="1" t="n">
        <v>94425</v>
      </c>
      <c r="D23" s="2" t="n">
        <v>186.4735</v>
      </c>
      <c r="E23" s="2" t="n">
        <v>84.7558</v>
      </c>
      <c r="F23" s="1" t="n">
        <v>8003069</v>
      </c>
    </row>
    <row r="24" customFormat="false" ht="11.25" hidden="false" customHeight="false" outlineLevel="0" collapsed="false">
      <c r="A24" s="1" t="s">
        <v>13</v>
      </c>
      <c r="B24" s="1" t="n">
        <v>41883</v>
      </c>
      <c r="C24" s="1" t="n">
        <v>92764</v>
      </c>
      <c r="D24" s="2" t="n">
        <v>191.8462</v>
      </c>
      <c r="E24" s="2" t="n">
        <v>86.6187</v>
      </c>
      <c r="F24" s="1" t="n">
        <v>8035093</v>
      </c>
    </row>
    <row r="25" customFormat="false" ht="11.25" hidden="false" customHeight="false" outlineLevel="0" collapsed="false">
      <c r="A25" s="1" t="s">
        <v>14</v>
      </c>
      <c r="B25" s="1" t="n">
        <v>42164</v>
      </c>
      <c r="C25" s="1" t="n">
        <v>93328</v>
      </c>
      <c r="D25" s="2" t="n">
        <v>188.5516</v>
      </c>
      <c r="E25" s="2" t="n">
        <v>85.1844</v>
      </c>
      <c r="F25" s="1" t="n">
        <v>7950091</v>
      </c>
    </row>
    <row r="26" customFormat="false" ht="11.25" hidden="false" customHeight="false" outlineLevel="0" collapsed="false">
      <c r="A26" s="1" t="s">
        <v>15</v>
      </c>
      <c r="B26" s="1" t="n">
        <v>41862</v>
      </c>
      <c r="C26" s="1" t="n">
        <v>92637</v>
      </c>
      <c r="D26" s="2" t="n">
        <v>176.9111</v>
      </c>
      <c r="E26" s="2" t="n">
        <v>79.9448</v>
      </c>
      <c r="F26" s="1" t="n">
        <v>7405851</v>
      </c>
    </row>
    <row r="27" customFormat="false" ht="11.25" hidden="false" customHeight="false" outlineLevel="0" collapsed="false">
      <c r="A27" s="1" t="s">
        <v>16</v>
      </c>
      <c r="B27" s="1" t="n">
        <v>41525</v>
      </c>
      <c r="C27" s="1" t="n">
        <v>90294</v>
      </c>
      <c r="D27" s="2" t="n">
        <v>185.2343</v>
      </c>
      <c r="E27" s="2" t="n">
        <v>85.1868</v>
      </c>
      <c r="F27" s="1" t="n">
        <v>7691855</v>
      </c>
    </row>
    <row r="28" customFormat="false" ht="11.25" hidden="false" customHeight="false" outlineLevel="0" collapsed="false">
      <c r="A28" s="1" t="s">
        <v>17</v>
      </c>
      <c r="B28" s="1" t="n">
        <v>39567</v>
      </c>
      <c r="C28" s="1" t="n">
        <v>89106</v>
      </c>
      <c r="D28" s="2" t="n">
        <v>191.524</v>
      </c>
      <c r="E28" s="2" t="n">
        <v>85.0451</v>
      </c>
      <c r="F28" s="1" t="n">
        <v>7578029</v>
      </c>
    </row>
    <row r="29" customFormat="false" ht="11.25" hidden="false" customHeight="false" outlineLevel="0" collapsed="false">
      <c r="A29" s="1" t="s">
        <v>18</v>
      </c>
      <c r="B29" s="1" t="n">
        <v>39212</v>
      </c>
      <c r="C29" s="1" t="n">
        <v>88748</v>
      </c>
      <c r="D29" s="2" t="n">
        <v>192.0155</v>
      </c>
      <c r="E29" s="2" t="n">
        <v>84.8392</v>
      </c>
      <c r="F29" s="1" t="n">
        <v>7529311</v>
      </c>
    </row>
    <row r="30" customFormat="false" ht="11.25" hidden="false" customHeight="false" outlineLevel="0" collapsed="false">
      <c r="A30" s="1" t="s">
        <v>19</v>
      </c>
      <c r="B30" s="1" t="n">
        <v>39204</v>
      </c>
      <c r="C30" s="1" t="n">
        <v>88959</v>
      </c>
      <c r="D30" s="2" t="n">
        <v>187.9902</v>
      </c>
      <c r="E30" s="2" t="n">
        <v>82.8468</v>
      </c>
      <c r="F30" s="1" t="n">
        <v>7369968</v>
      </c>
    </row>
    <row r="31" customFormat="false" ht="11.25" hidden="false" customHeight="false" outlineLevel="0" collapsed="false">
      <c r="A31" s="1" t="s">
        <v>20</v>
      </c>
      <c r="B31" s="1" t="n">
        <v>39096</v>
      </c>
      <c r="C31" s="1" t="n">
        <v>88573</v>
      </c>
      <c r="D31" s="2" t="n">
        <v>201.9514</v>
      </c>
      <c r="E31" s="2" t="n">
        <v>89.1411</v>
      </c>
      <c r="F31" s="1" t="n">
        <v>7895493</v>
      </c>
    </row>
    <row r="32" customFormat="false" ht="11.25" hidden="false" customHeight="false" outlineLevel="0" collapsed="false">
      <c r="A32" s="1" t="s">
        <v>21</v>
      </c>
      <c r="B32" s="1" t="n">
        <v>39347</v>
      </c>
      <c r="C32" s="1" t="n">
        <v>89078</v>
      </c>
      <c r="D32" s="2" t="n">
        <v>176.7041</v>
      </c>
      <c r="E32" s="2" t="n">
        <v>78.0527</v>
      </c>
      <c r="F32" s="1" t="n">
        <v>6952775</v>
      </c>
    </row>
    <row r="33" customFormat="false" ht="11.25" hidden="false" customHeight="false" outlineLevel="0" collapsed="false">
      <c r="A33" s="1" t="s">
        <v>22</v>
      </c>
      <c r="B33" s="1" t="n">
        <v>38908</v>
      </c>
      <c r="C33" s="1" t="n">
        <v>88137</v>
      </c>
      <c r="D33" s="2" t="n">
        <v>187.7969</v>
      </c>
      <c r="E33" s="2" t="n">
        <v>82.9028</v>
      </c>
      <c r="F33" s="1" t="n">
        <v>7306801</v>
      </c>
    </row>
    <row r="34" customFormat="false" ht="11.25" hidden="false" customHeight="false" outlineLevel="0" collapsed="false">
      <c r="A34" s="1" t="s">
        <v>23</v>
      </c>
      <c r="B34" s="1" t="n">
        <v>39188</v>
      </c>
      <c r="C34" s="1" t="n">
        <v>88640</v>
      </c>
      <c r="D34" s="2" t="n">
        <v>187.2776</v>
      </c>
      <c r="E34" s="2" t="n">
        <v>82.796</v>
      </c>
      <c r="F34" s="1" t="n">
        <v>7339036</v>
      </c>
    </row>
    <row r="35" customFormat="false" ht="11.25" hidden="false" customHeight="false" outlineLevel="0" collapsed="false">
      <c r="A35" s="15" t="s">
        <v>24</v>
      </c>
      <c r="B35" s="16" t="n">
        <v>40406.1667</v>
      </c>
      <c r="C35" s="16" t="n">
        <v>90390.75</v>
      </c>
      <c r="D35" s="17" t="n">
        <v>187.7959</v>
      </c>
      <c r="E35" s="17" t="n">
        <v>83.9479</v>
      </c>
      <c r="F35" s="16" t="n">
        <v>91057372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59002</v>
      </c>
      <c r="C39" s="1" t="n">
        <v>360327</v>
      </c>
      <c r="D39" s="2" t="n">
        <v>184.3155</v>
      </c>
      <c r="E39" s="2" t="n">
        <v>81.3332</v>
      </c>
      <c r="F39" s="1" t="n">
        <v>29306538</v>
      </c>
    </row>
    <row r="40" customFormat="false" ht="11.25" hidden="false" customHeight="false" outlineLevel="0" collapsed="false">
      <c r="A40" s="1" t="s">
        <v>13</v>
      </c>
      <c r="B40" s="1" t="n">
        <v>156667</v>
      </c>
      <c r="C40" s="1" t="n">
        <v>354289</v>
      </c>
      <c r="D40" s="2" t="n">
        <v>179.1961</v>
      </c>
      <c r="E40" s="2" t="n">
        <v>79.2407</v>
      </c>
      <c r="F40" s="1" t="n">
        <v>28074110</v>
      </c>
    </row>
    <row r="41" customFormat="false" ht="11.25" hidden="false" customHeight="false" outlineLevel="0" collapsed="false">
      <c r="A41" s="1" t="s">
        <v>14</v>
      </c>
      <c r="B41" s="1" t="n">
        <v>157152</v>
      </c>
      <c r="C41" s="1" t="n">
        <v>354647</v>
      </c>
      <c r="D41" s="2" t="n">
        <v>176.6855</v>
      </c>
      <c r="E41" s="2" t="n">
        <v>78.2933</v>
      </c>
      <c r="F41" s="1" t="n">
        <v>27766475</v>
      </c>
    </row>
    <row r="42" customFormat="false" ht="11.25" hidden="false" customHeight="false" outlineLevel="0" collapsed="false">
      <c r="A42" s="1" t="s">
        <v>15</v>
      </c>
      <c r="B42" s="1" t="n">
        <v>156097</v>
      </c>
      <c r="C42" s="1" t="n">
        <v>353049</v>
      </c>
      <c r="D42" s="2" t="n">
        <v>174.3232</v>
      </c>
      <c r="E42" s="2" t="n">
        <v>77.0752</v>
      </c>
      <c r="F42" s="1" t="n">
        <v>27211325</v>
      </c>
    </row>
    <row r="43" customFormat="false" ht="11.25" hidden="false" customHeight="false" outlineLevel="0" collapsed="false">
      <c r="A43" s="1" t="s">
        <v>16</v>
      </c>
      <c r="B43" s="1" t="n">
        <v>153578</v>
      </c>
      <c r="C43" s="1" t="n">
        <v>360165</v>
      </c>
      <c r="D43" s="2" t="n">
        <v>175.4719</v>
      </c>
      <c r="E43" s="2" t="n">
        <v>74.823</v>
      </c>
      <c r="F43" s="1" t="n">
        <v>26948631</v>
      </c>
    </row>
    <row r="44" customFormat="false" ht="11.25" hidden="false" customHeight="false" outlineLevel="0" collapsed="false">
      <c r="A44" s="1" t="s">
        <v>17</v>
      </c>
      <c r="B44" s="1" t="n">
        <v>152609</v>
      </c>
      <c r="C44" s="1" t="n">
        <v>360028</v>
      </c>
      <c r="D44" s="2" t="n">
        <v>175.2265</v>
      </c>
      <c r="E44" s="2" t="n">
        <v>74.2752</v>
      </c>
      <c r="F44" s="1" t="n">
        <v>26741138</v>
      </c>
    </row>
    <row r="45" customFormat="false" ht="11.25" hidden="false" customHeight="false" outlineLevel="0" collapsed="false">
      <c r="A45" s="1" t="s">
        <v>18</v>
      </c>
      <c r="B45" s="1" t="n">
        <v>150910</v>
      </c>
      <c r="C45" s="1" t="n">
        <v>354956</v>
      </c>
      <c r="D45" s="2" t="n">
        <v>174.313</v>
      </c>
      <c r="E45" s="2" t="n">
        <v>74.1094</v>
      </c>
      <c r="F45" s="1" t="n">
        <v>26305576</v>
      </c>
    </row>
    <row r="46" customFormat="false" ht="11.25" hidden="false" customHeight="false" outlineLevel="0" collapsed="false">
      <c r="A46" s="1" t="s">
        <v>19</v>
      </c>
      <c r="B46" s="1" t="n">
        <v>150121</v>
      </c>
      <c r="C46" s="1" t="n">
        <v>375840</v>
      </c>
      <c r="D46" s="2" t="n">
        <v>173.823</v>
      </c>
      <c r="E46" s="2" t="n">
        <v>69.4298</v>
      </c>
      <c r="F46" s="1" t="n">
        <v>26094487</v>
      </c>
    </row>
    <row r="47" customFormat="false" ht="11.25" hidden="false" customHeight="false" outlineLevel="0" collapsed="false">
      <c r="A47" s="1" t="s">
        <v>20</v>
      </c>
      <c r="B47" s="1" t="n">
        <v>148474</v>
      </c>
      <c r="C47" s="1" t="n">
        <v>349178</v>
      </c>
      <c r="D47" s="2" t="n">
        <v>172.9608</v>
      </c>
      <c r="E47" s="2" t="n">
        <v>73.5447</v>
      </c>
      <c r="F47" s="1" t="n">
        <v>25680179</v>
      </c>
    </row>
    <row r="48" customFormat="false" ht="11.25" hidden="false" customHeight="false" outlineLevel="0" collapsed="false">
      <c r="A48" s="1" t="s">
        <v>21</v>
      </c>
      <c r="B48" s="1" t="n">
        <v>147483</v>
      </c>
      <c r="C48" s="1" t="n">
        <v>346786</v>
      </c>
      <c r="D48" s="2" t="n">
        <v>171.8982</v>
      </c>
      <c r="E48" s="2" t="n">
        <v>73.1058</v>
      </c>
      <c r="F48" s="1" t="n">
        <v>25352062</v>
      </c>
    </row>
    <row r="49" customFormat="false" ht="11.25" hidden="false" customHeight="false" outlineLevel="0" collapsed="false">
      <c r="A49" s="1" t="s">
        <v>22</v>
      </c>
      <c r="B49" s="1" t="n">
        <v>146595</v>
      </c>
      <c r="C49" s="1" t="n">
        <v>344656</v>
      </c>
      <c r="D49" s="2" t="n">
        <v>171.9173</v>
      </c>
      <c r="E49" s="2" t="n">
        <v>73.1228</v>
      </c>
      <c r="F49" s="1" t="n">
        <v>25202216</v>
      </c>
    </row>
    <row r="50" customFormat="false" ht="11.25" hidden="false" customHeight="false" outlineLevel="0" collapsed="false">
      <c r="A50" s="1" t="s">
        <v>23</v>
      </c>
      <c r="B50" s="1" t="n">
        <v>144231</v>
      </c>
      <c r="C50" s="1" t="n">
        <v>339310</v>
      </c>
      <c r="D50" s="2" t="n">
        <v>171.958</v>
      </c>
      <c r="E50" s="2" t="n">
        <v>73.0945</v>
      </c>
      <c r="F50" s="1" t="n">
        <v>24801680</v>
      </c>
    </row>
    <row r="51" customFormat="false" ht="11.25" hidden="false" customHeight="false" outlineLevel="0" collapsed="false">
      <c r="A51" s="15" t="s">
        <v>24</v>
      </c>
      <c r="B51" s="16" t="n">
        <v>151909.9167</v>
      </c>
      <c r="C51" s="16" t="n">
        <v>354435.9167</v>
      </c>
      <c r="D51" s="17" t="n">
        <v>175.2598</v>
      </c>
      <c r="E51" s="17" t="n">
        <v>75.1157</v>
      </c>
      <c r="F51" s="16" t="n">
        <v>319484417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24857</v>
      </c>
      <c r="C55" s="1" t="n">
        <v>519632</v>
      </c>
      <c r="D55" s="2" t="n">
        <v>182.4753</v>
      </c>
      <c r="E55" s="2" t="n">
        <v>78.9614</v>
      </c>
      <c r="F55" s="1" t="n">
        <v>41030851</v>
      </c>
    </row>
    <row r="56" customFormat="false" ht="11.25" hidden="false" customHeight="false" outlineLevel="0" collapsed="false">
      <c r="A56" s="1" t="s">
        <v>13</v>
      </c>
      <c r="B56" s="1" t="n">
        <v>221259</v>
      </c>
      <c r="C56" s="1" t="n">
        <v>511841</v>
      </c>
      <c r="D56" s="2" t="n">
        <v>191.0972</v>
      </c>
      <c r="E56" s="2" t="n">
        <v>82.6076</v>
      </c>
      <c r="F56" s="1" t="n">
        <v>42281981</v>
      </c>
    </row>
    <row r="57" customFormat="false" ht="11.25" hidden="false" customHeight="false" outlineLevel="0" collapsed="false">
      <c r="A57" s="1" t="s">
        <v>14</v>
      </c>
      <c r="B57" s="1" t="n">
        <v>220554</v>
      </c>
      <c r="C57" s="1" t="n">
        <v>510583</v>
      </c>
      <c r="D57" s="2" t="n">
        <v>181.1181</v>
      </c>
      <c r="E57" s="2" t="n">
        <v>78.2367</v>
      </c>
      <c r="F57" s="1" t="n">
        <v>39946319</v>
      </c>
    </row>
    <row r="58" customFormat="false" ht="11.25" hidden="false" customHeight="false" outlineLevel="0" collapsed="false">
      <c r="A58" s="1" t="s">
        <v>15</v>
      </c>
      <c r="B58" s="1" t="n">
        <v>217550</v>
      </c>
      <c r="C58" s="1" t="n">
        <v>503348</v>
      </c>
      <c r="D58" s="2" t="n">
        <v>163.3046</v>
      </c>
      <c r="E58" s="2" t="n">
        <v>70.5812</v>
      </c>
      <c r="F58" s="1" t="n">
        <v>35526918</v>
      </c>
    </row>
    <row r="59" customFormat="false" ht="11.25" hidden="false" customHeight="false" outlineLevel="0" collapsed="false">
      <c r="A59" s="1" t="s">
        <v>16</v>
      </c>
      <c r="B59" s="1" t="n">
        <v>216073</v>
      </c>
      <c r="C59" s="1" t="n">
        <v>500215</v>
      </c>
      <c r="D59" s="2" t="n">
        <v>175.5264</v>
      </c>
      <c r="E59" s="2" t="n">
        <v>75.8204</v>
      </c>
      <c r="F59" s="1" t="n">
        <v>37926515</v>
      </c>
    </row>
    <row r="60" customFormat="false" ht="11.25" hidden="false" customHeight="false" outlineLevel="0" collapsed="false">
      <c r="A60" s="1" t="s">
        <v>17</v>
      </c>
      <c r="B60" s="1" t="n">
        <v>216087</v>
      </c>
      <c r="C60" s="1" t="n">
        <v>499662</v>
      </c>
      <c r="D60" s="2" t="n">
        <v>173.7755</v>
      </c>
      <c r="E60" s="2" t="n">
        <v>75.1521</v>
      </c>
      <c r="F60" s="1" t="n">
        <v>37550636</v>
      </c>
    </row>
    <row r="61" customFormat="false" ht="11.25" hidden="false" customHeight="false" outlineLevel="0" collapsed="false">
      <c r="A61" s="1" t="s">
        <v>18</v>
      </c>
      <c r="B61" s="1" t="n">
        <v>212883</v>
      </c>
      <c r="C61" s="1" t="n">
        <v>492182</v>
      </c>
      <c r="D61" s="2" t="n">
        <v>176.7912</v>
      </c>
      <c r="E61" s="2" t="n">
        <v>76.4673</v>
      </c>
      <c r="F61" s="1" t="n">
        <v>37635840</v>
      </c>
    </row>
    <row r="62" customFormat="false" ht="11.25" hidden="false" customHeight="false" outlineLevel="0" collapsed="false">
      <c r="A62" s="1" t="s">
        <v>19</v>
      </c>
      <c r="B62" s="1" t="n">
        <v>210297</v>
      </c>
      <c r="C62" s="1" t="n">
        <v>486410</v>
      </c>
      <c r="D62" s="2" t="n">
        <v>183.8212</v>
      </c>
      <c r="E62" s="2" t="n">
        <v>79.4742</v>
      </c>
      <c r="F62" s="1" t="n">
        <v>38657037</v>
      </c>
    </row>
    <row r="63" customFormat="false" ht="11.25" hidden="false" customHeight="false" outlineLevel="0" collapsed="false">
      <c r="A63" s="1" t="s">
        <v>20</v>
      </c>
      <c r="B63" s="1" t="n">
        <v>207882</v>
      </c>
      <c r="C63" s="1" t="n">
        <v>481146</v>
      </c>
      <c r="D63" s="2" t="n">
        <v>163.8983</v>
      </c>
      <c r="E63" s="2" t="n">
        <v>70.8132</v>
      </c>
      <c r="F63" s="1" t="n">
        <v>34071511</v>
      </c>
    </row>
    <row r="64" customFormat="false" ht="11.25" hidden="false" customHeight="false" outlineLevel="0" collapsed="false">
      <c r="A64" s="1" t="s">
        <v>21</v>
      </c>
      <c r="B64" s="1" t="n">
        <v>204708</v>
      </c>
      <c r="C64" s="1" t="n">
        <v>473538</v>
      </c>
      <c r="D64" s="2" t="n">
        <v>173.4156</v>
      </c>
      <c r="E64" s="2" t="n">
        <v>74.9666</v>
      </c>
      <c r="F64" s="1" t="n">
        <v>35499551</v>
      </c>
    </row>
    <row r="65" customFormat="false" ht="11.25" hidden="false" customHeight="false" outlineLevel="0" collapsed="false">
      <c r="A65" s="1" t="s">
        <v>22</v>
      </c>
      <c r="B65" s="1" t="n">
        <v>202356</v>
      </c>
      <c r="C65" s="1" t="n">
        <v>467349</v>
      </c>
      <c r="D65" s="2" t="n">
        <v>186.9956</v>
      </c>
      <c r="E65" s="2" t="n">
        <v>80.9666</v>
      </c>
      <c r="F65" s="1" t="n">
        <v>37839675</v>
      </c>
    </row>
    <row r="66" customFormat="false" ht="11.25" hidden="false" customHeight="false" outlineLevel="0" collapsed="false">
      <c r="A66" s="1" t="s">
        <v>23</v>
      </c>
      <c r="B66" s="1" t="n">
        <v>195176</v>
      </c>
      <c r="C66" s="1" t="n">
        <v>450135</v>
      </c>
      <c r="D66" s="2" t="n">
        <v>158.2556</v>
      </c>
      <c r="E66" s="2" t="n">
        <v>68.6187</v>
      </c>
      <c r="F66" s="1" t="n">
        <v>30887696</v>
      </c>
    </row>
    <row r="67" customFormat="false" ht="11.25" hidden="false" customHeight="false" outlineLevel="0" collapsed="false">
      <c r="A67" s="15" t="s">
        <v>24</v>
      </c>
      <c r="B67" s="16" t="n">
        <v>212473.5</v>
      </c>
      <c r="C67" s="16" t="n">
        <v>491336.75</v>
      </c>
      <c r="D67" s="17" t="n">
        <v>176.0433</v>
      </c>
      <c r="E67" s="17" t="n">
        <v>76.1281</v>
      </c>
      <c r="F67" s="16" t="n">
        <v>448854530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62452</v>
      </c>
      <c r="C71" s="1" t="n">
        <v>1051843</v>
      </c>
      <c r="D71" s="2" t="n">
        <v>164.8743</v>
      </c>
      <c r="E71" s="2" t="n">
        <v>72.4885</v>
      </c>
      <c r="F71" s="1" t="n">
        <v>76246471</v>
      </c>
    </row>
    <row r="72" customFormat="false" ht="11.25" hidden="false" customHeight="false" outlineLevel="0" collapsed="false">
      <c r="A72" s="1" t="s">
        <v>13</v>
      </c>
      <c r="B72" s="1" t="n">
        <v>459794</v>
      </c>
      <c r="C72" s="1" t="n">
        <v>1054690</v>
      </c>
      <c r="D72" s="2" t="n">
        <v>166.3765</v>
      </c>
      <c r="E72" s="2" t="n">
        <v>72.5321</v>
      </c>
      <c r="F72" s="1" t="n">
        <v>76498922</v>
      </c>
    </row>
    <row r="73" customFormat="false" ht="11.25" hidden="false" customHeight="false" outlineLevel="0" collapsed="false">
      <c r="A73" s="1" t="s">
        <v>14</v>
      </c>
      <c r="B73" s="1" t="n">
        <v>455353</v>
      </c>
      <c r="C73" s="1" t="n">
        <v>1042559</v>
      </c>
      <c r="D73" s="2" t="n">
        <v>165.134</v>
      </c>
      <c r="E73" s="2" t="n">
        <v>72.1247</v>
      </c>
      <c r="F73" s="1" t="n">
        <v>75194267</v>
      </c>
    </row>
    <row r="74" customFormat="false" ht="11.25" hidden="false" customHeight="false" outlineLevel="0" collapsed="false">
      <c r="A74" s="1" t="s">
        <v>15</v>
      </c>
      <c r="B74" s="1" t="n">
        <v>449404</v>
      </c>
      <c r="C74" s="1" t="n">
        <v>1027202</v>
      </c>
      <c r="D74" s="2" t="n">
        <v>164.2351</v>
      </c>
      <c r="E74" s="2" t="n">
        <v>71.8534</v>
      </c>
      <c r="F74" s="1" t="n">
        <v>73807933</v>
      </c>
    </row>
    <row r="75" customFormat="false" ht="11.25" hidden="false" customHeight="false" outlineLevel="0" collapsed="false">
      <c r="A75" s="1" t="s">
        <v>16</v>
      </c>
      <c r="B75" s="1" t="n">
        <v>449868</v>
      </c>
      <c r="C75" s="1" t="n">
        <v>1035843</v>
      </c>
      <c r="D75" s="2" t="n">
        <v>166.3213</v>
      </c>
      <c r="E75" s="2" t="n">
        <v>72.2336</v>
      </c>
      <c r="F75" s="1" t="n">
        <v>74822634</v>
      </c>
    </row>
    <row r="76" customFormat="false" ht="11.25" hidden="false" customHeight="false" outlineLevel="0" collapsed="false">
      <c r="A76" s="1" t="s">
        <v>17</v>
      </c>
      <c r="B76" s="1" t="n">
        <v>442838</v>
      </c>
      <c r="C76" s="1" t="n">
        <v>1014509</v>
      </c>
      <c r="D76" s="2" t="n">
        <v>164.1934</v>
      </c>
      <c r="E76" s="2" t="n">
        <v>71.6712</v>
      </c>
      <c r="F76" s="1" t="n">
        <v>72711079</v>
      </c>
    </row>
    <row r="77" customFormat="false" ht="11.25" hidden="false" customHeight="false" outlineLevel="0" collapsed="false">
      <c r="A77" s="1" t="s">
        <v>18</v>
      </c>
      <c r="B77" s="1" t="n">
        <v>441762</v>
      </c>
      <c r="C77" s="1" t="n">
        <v>1018063</v>
      </c>
      <c r="D77" s="2" t="n">
        <v>164.737</v>
      </c>
      <c r="E77" s="2" t="n">
        <v>71.4833</v>
      </c>
      <c r="F77" s="1" t="n">
        <v>72774533</v>
      </c>
    </row>
    <row r="78" customFormat="false" ht="11.25" hidden="false" customHeight="false" outlineLevel="0" collapsed="false">
      <c r="A78" s="1" t="s">
        <v>19</v>
      </c>
      <c r="B78" s="1" t="n">
        <v>435170</v>
      </c>
      <c r="C78" s="1" t="n">
        <v>1002847</v>
      </c>
      <c r="D78" s="2" t="n">
        <v>163.9413</v>
      </c>
      <c r="E78" s="2" t="n">
        <v>71.1398</v>
      </c>
      <c r="F78" s="1" t="n">
        <v>71342324</v>
      </c>
    </row>
    <row r="79" customFormat="false" ht="11.25" hidden="false" customHeight="false" outlineLevel="0" collapsed="false">
      <c r="A79" s="1" t="s">
        <v>20</v>
      </c>
      <c r="B79" s="1" t="n">
        <v>429017</v>
      </c>
      <c r="C79" s="1" t="n">
        <v>988666</v>
      </c>
      <c r="D79" s="2" t="n">
        <v>164.1986</v>
      </c>
      <c r="E79" s="2" t="n">
        <v>71.2515</v>
      </c>
      <c r="F79" s="1" t="n">
        <v>70443973</v>
      </c>
    </row>
    <row r="80" customFormat="false" ht="11.25" hidden="false" customHeight="false" outlineLevel="0" collapsed="false">
      <c r="A80" s="1" t="s">
        <v>21</v>
      </c>
      <c r="B80" s="1" t="n">
        <v>417404</v>
      </c>
      <c r="C80" s="1" t="n">
        <v>953274</v>
      </c>
      <c r="D80" s="2" t="n">
        <v>160.4333</v>
      </c>
      <c r="E80" s="2" t="n">
        <v>70.2479</v>
      </c>
      <c r="F80" s="1" t="n">
        <v>66965490</v>
      </c>
    </row>
    <row r="81" customFormat="false" ht="11.25" hidden="false" customHeight="false" outlineLevel="0" collapsed="false">
      <c r="A81" s="1" t="s">
        <v>22</v>
      </c>
      <c r="B81" s="1" t="n">
        <v>418343</v>
      </c>
      <c r="C81" s="1" t="n">
        <v>960959</v>
      </c>
      <c r="D81" s="2" t="n">
        <v>161.7418</v>
      </c>
      <c r="E81" s="2" t="n">
        <v>70.4125</v>
      </c>
      <c r="F81" s="1" t="n">
        <v>67663546</v>
      </c>
    </row>
    <row r="82" customFormat="false" ht="11.25" hidden="false" customHeight="false" outlineLevel="0" collapsed="false">
      <c r="A82" s="1" t="s">
        <v>23</v>
      </c>
      <c r="B82" s="1" t="n">
        <v>420597</v>
      </c>
      <c r="C82" s="1" t="n">
        <v>955915</v>
      </c>
      <c r="D82" s="2" t="n">
        <v>158.0497</v>
      </c>
      <c r="E82" s="2" t="n">
        <v>69.5409</v>
      </c>
      <c r="F82" s="1" t="n">
        <v>66475216</v>
      </c>
    </row>
    <row r="83" customFormat="false" ht="11.25" hidden="false" customHeight="false" outlineLevel="0" collapsed="false">
      <c r="A83" s="15" t="s">
        <v>24</v>
      </c>
      <c r="B83" s="16" t="n">
        <v>440166.8333</v>
      </c>
      <c r="C83" s="16" t="n">
        <v>1008864.1667</v>
      </c>
      <c r="D83" s="17" t="n">
        <v>163.7535</v>
      </c>
      <c r="E83" s="17" t="n">
        <v>71.4456</v>
      </c>
      <c r="F83" s="16" t="n">
        <v>864946388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27016</v>
      </c>
      <c r="C91" s="1" t="n">
        <v>516830</v>
      </c>
      <c r="D91" s="2" t="n">
        <v>156.3832</v>
      </c>
      <c r="E91" s="2" t="n">
        <v>68.6909</v>
      </c>
      <c r="F91" s="1" t="n">
        <v>35501499</v>
      </c>
    </row>
    <row r="92" customFormat="false" ht="11.25" hidden="false" customHeight="false" outlineLevel="0" collapsed="false">
      <c r="A92" s="1" t="s">
        <v>13</v>
      </c>
      <c r="B92" s="1" t="n">
        <v>225152</v>
      </c>
      <c r="C92" s="1" t="n">
        <v>512269</v>
      </c>
      <c r="D92" s="2" t="n">
        <v>154.5866</v>
      </c>
      <c r="E92" s="2" t="n">
        <v>67.9438</v>
      </c>
      <c r="F92" s="1" t="n">
        <v>34805477</v>
      </c>
    </row>
    <row r="93" customFormat="false" ht="11.25" hidden="false" customHeight="false" outlineLevel="0" collapsed="false">
      <c r="A93" s="1" t="s">
        <v>14</v>
      </c>
      <c r="B93" s="1" t="n">
        <v>221370</v>
      </c>
      <c r="C93" s="1" t="n">
        <v>503630</v>
      </c>
      <c r="D93" s="2" t="n">
        <v>155.1991</v>
      </c>
      <c r="E93" s="2" t="n">
        <v>68.2176</v>
      </c>
      <c r="F93" s="1" t="n">
        <v>34356419</v>
      </c>
    </row>
    <row r="94" customFormat="false" ht="11.25" hidden="false" customHeight="false" outlineLevel="0" collapsed="false">
      <c r="A94" s="1" t="s">
        <v>15</v>
      </c>
      <c r="B94" s="1" t="n">
        <v>220377</v>
      </c>
      <c r="C94" s="1" t="n">
        <v>502154</v>
      </c>
      <c r="D94" s="2" t="n">
        <v>152.6698</v>
      </c>
      <c r="E94" s="2" t="n">
        <v>67.0012</v>
      </c>
      <c r="F94" s="1" t="n">
        <v>33644907</v>
      </c>
    </row>
    <row r="95" customFormat="false" ht="11.25" hidden="false" customHeight="false" outlineLevel="0" collapsed="false">
      <c r="A95" s="1" t="s">
        <v>16</v>
      </c>
      <c r="B95" s="1" t="n">
        <v>218692</v>
      </c>
      <c r="C95" s="1" t="n">
        <v>498379</v>
      </c>
      <c r="D95" s="2" t="n">
        <v>153.0797</v>
      </c>
      <c r="E95" s="2" t="n">
        <v>67.1724</v>
      </c>
      <c r="F95" s="1" t="n">
        <v>33477314</v>
      </c>
    </row>
    <row r="96" customFormat="false" ht="11.25" hidden="false" customHeight="false" outlineLevel="0" collapsed="false">
      <c r="A96" s="1" t="s">
        <v>17</v>
      </c>
      <c r="B96" s="1" t="n">
        <v>208950</v>
      </c>
      <c r="C96" s="1" t="n">
        <v>483478</v>
      </c>
      <c r="D96" s="2" t="n">
        <v>154.2667</v>
      </c>
      <c r="E96" s="2" t="n">
        <v>66.6711</v>
      </c>
      <c r="F96" s="1" t="n">
        <v>32234030</v>
      </c>
    </row>
    <row r="97" customFormat="false" ht="11.25" hidden="false" customHeight="false" outlineLevel="0" collapsed="false">
      <c r="A97" s="1" t="s">
        <v>18</v>
      </c>
      <c r="B97" s="1" t="n">
        <v>200454</v>
      </c>
      <c r="C97" s="1" t="n">
        <v>468765</v>
      </c>
      <c r="D97" s="2" t="n">
        <v>154.6188</v>
      </c>
      <c r="E97" s="2" t="n">
        <v>66.1183</v>
      </c>
      <c r="F97" s="1" t="n">
        <v>30993954</v>
      </c>
    </row>
    <row r="98" customFormat="false" ht="11.25" hidden="false" customHeight="false" outlineLevel="0" collapsed="false">
      <c r="A98" s="1" t="s">
        <v>19</v>
      </c>
      <c r="B98" s="1" t="n">
        <v>196653</v>
      </c>
      <c r="C98" s="1" t="n">
        <v>460952</v>
      </c>
      <c r="D98" s="2" t="n">
        <v>153.278</v>
      </c>
      <c r="E98" s="2" t="n">
        <v>65.392</v>
      </c>
      <c r="F98" s="1" t="n">
        <v>30142571</v>
      </c>
    </row>
    <row r="99" customFormat="false" ht="11.25" hidden="false" customHeight="false" outlineLevel="0" collapsed="false">
      <c r="A99" s="1" t="s">
        <v>20</v>
      </c>
      <c r="B99" s="1" t="n">
        <v>192780</v>
      </c>
      <c r="C99" s="1" t="n">
        <v>452526</v>
      </c>
      <c r="D99" s="2" t="n">
        <v>152.664</v>
      </c>
      <c r="E99" s="2" t="n">
        <v>65.0362</v>
      </c>
      <c r="F99" s="1" t="n">
        <v>29430566</v>
      </c>
    </row>
    <row r="100" customFormat="false" ht="11.25" hidden="false" customHeight="false" outlineLevel="0" collapsed="false">
      <c r="A100" s="1" t="s">
        <v>21</v>
      </c>
      <c r="B100" s="1" t="n">
        <v>188829</v>
      </c>
      <c r="C100" s="1" t="n">
        <v>443304</v>
      </c>
      <c r="D100" s="2" t="n">
        <v>152.8844</v>
      </c>
      <c r="E100" s="2" t="n">
        <v>65.1224</v>
      </c>
      <c r="F100" s="1" t="n">
        <v>28869011</v>
      </c>
    </row>
    <row r="101" customFormat="false" ht="11.25" hidden="false" customHeight="false" outlineLevel="0" collapsed="false">
      <c r="A101" s="1" t="s">
        <v>22</v>
      </c>
      <c r="B101" s="1" t="n">
        <v>186559</v>
      </c>
      <c r="C101" s="1" t="n">
        <v>438074</v>
      </c>
      <c r="D101" s="2" t="n">
        <v>151.3334</v>
      </c>
      <c r="E101" s="2" t="n">
        <v>64.4471</v>
      </c>
      <c r="F101" s="1" t="n">
        <v>28232608</v>
      </c>
    </row>
    <row r="102" customFormat="false" ht="11.25" hidden="false" customHeight="false" outlineLevel="0" collapsed="false">
      <c r="A102" s="1" t="s">
        <v>23</v>
      </c>
      <c r="B102" s="1" t="n">
        <v>184284</v>
      </c>
      <c r="C102" s="1" t="n">
        <v>432689</v>
      </c>
      <c r="D102" s="2" t="n">
        <v>149.9096</v>
      </c>
      <c r="E102" s="2" t="n">
        <v>63.8471</v>
      </c>
      <c r="F102" s="1" t="n">
        <v>27625948</v>
      </c>
    </row>
    <row r="103" customFormat="false" ht="11.25" hidden="false" customHeight="false" outlineLevel="0" collapsed="false">
      <c r="A103" s="15" t="s">
        <v>24</v>
      </c>
      <c r="B103" s="16" t="n">
        <v>205926.3333</v>
      </c>
      <c r="C103" s="16" t="n">
        <v>476087.5</v>
      </c>
      <c r="D103" s="17" t="n">
        <v>153.4992</v>
      </c>
      <c r="E103" s="17" t="n">
        <v>66.3944</v>
      </c>
      <c r="F103" s="16" t="n">
        <v>379314304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7075</v>
      </c>
      <c r="C107" s="1" t="n">
        <v>22422</v>
      </c>
      <c r="D107" s="2" t="n">
        <v>326.9869</v>
      </c>
      <c r="E107" s="2" t="n">
        <v>103.1769</v>
      </c>
      <c r="F107" s="1" t="n">
        <v>2313432</v>
      </c>
    </row>
    <row r="108" customFormat="false" ht="11.25" hidden="false" customHeight="false" outlineLevel="0" collapsed="false">
      <c r="A108" s="1" t="s">
        <v>13</v>
      </c>
      <c r="B108" s="1" t="n">
        <v>6935</v>
      </c>
      <c r="C108" s="1" t="n">
        <v>21802</v>
      </c>
      <c r="D108" s="2" t="n">
        <v>327.4066</v>
      </c>
      <c r="E108" s="2" t="n">
        <v>104.1448</v>
      </c>
      <c r="F108" s="1" t="n">
        <v>2270565</v>
      </c>
    </row>
    <row r="109" customFormat="false" ht="11.25" hidden="false" customHeight="false" outlineLevel="0" collapsed="false">
      <c r="A109" s="1" t="s">
        <v>14</v>
      </c>
      <c r="B109" s="1" t="n">
        <v>6822</v>
      </c>
      <c r="C109" s="1" t="n">
        <v>21812</v>
      </c>
      <c r="D109" s="2" t="n">
        <v>331.7064</v>
      </c>
      <c r="E109" s="2" t="n">
        <v>103.7457</v>
      </c>
      <c r="F109" s="1" t="n">
        <v>2262901</v>
      </c>
    </row>
    <row r="110" customFormat="false" ht="11.25" hidden="false" customHeight="false" outlineLevel="0" collapsed="false">
      <c r="A110" s="1" t="s">
        <v>15</v>
      </c>
      <c r="B110" s="1" t="n">
        <v>6441</v>
      </c>
      <c r="C110" s="1" t="n">
        <v>21166</v>
      </c>
      <c r="D110" s="2" t="n">
        <v>335.4333</v>
      </c>
      <c r="E110" s="2" t="n">
        <v>102.0753</v>
      </c>
      <c r="F110" s="1" t="n">
        <v>2160526</v>
      </c>
    </row>
    <row r="111" customFormat="false" ht="11.25" hidden="false" customHeight="false" outlineLevel="0" collapsed="false">
      <c r="A111" s="1" t="s">
        <v>16</v>
      </c>
      <c r="B111" s="1" t="n">
        <v>6586</v>
      </c>
      <c r="C111" s="1" t="n">
        <v>21051</v>
      </c>
      <c r="D111" s="2" t="n">
        <v>328.5559</v>
      </c>
      <c r="E111" s="2" t="n">
        <v>102.7917</v>
      </c>
      <c r="F111" s="1" t="n">
        <v>2163869</v>
      </c>
    </row>
    <row r="112" customFormat="false" ht="11.25" hidden="false" customHeight="false" outlineLevel="0" collapsed="false">
      <c r="A112" s="1" t="s">
        <v>17</v>
      </c>
      <c r="B112" s="1" t="n">
        <v>6296</v>
      </c>
      <c r="C112" s="1" t="n">
        <v>20380</v>
      </c>
      <c r="D112" s="2" t="n">
        <v>336.7502</v>
      </c>
      <c r="E112" s="2" t="n">
        <v>104.0323</v>
      </c>
      <c r="F112" s="1" t="n">
        <v>2120179</v>
      </c>
    </row>
    <row r="113" customFormat="false" ht="11.25" hidden="false" customHeight="false" outlineLevel="0" collapsed="false">
      <c r="A113" s="1" t="s">
        <v>18</v>
      </c>
      <c r="B113" s="1" t="n">
        <v>6109</v>
      </c>
      <c r="C113" s="1" t="n">
        <v>19855</v>
      </c>
      <c r="D113" s="2" t="n">
        <v>329.9034</v>
      </c>
      <c r="E113" s="2" t="n">
        <v>101.5049</v>
      </c>
      <c r="F113" s="1" t="n">
        <v>2015380</v>
      </c>
    </row>
    <row r="114" customFormat="false" ht="11.25" hidden="false" customHeight="false" outlineLevel="0" collapsed="false">
      <c r="A114" s="1" t="s">
        <v>19</v>
      </c>
      <c r="B114" s="1" t="n">
        <v>6016</v>
      </c>
      <c r="C114" s="1" t="n">
        <v>19286</v>
      </c>
      <c r="D114" s="2" t="n">
        <v>328.1061</v>
      </c>
      <c r="E114" s="2" t="n">
        <v>102.3481</v>
      </c>
      <c r="F114" s="1" t="n">
        <v>1973886</v>
      </c>
    </row>
    <row r="115" customFormat="false" ht="11.25" hidden="false" customHeight="false" outlineLevel="0" collapsed="false">
      <c r="A115" s="1" t="s">
        <v>20</v>
      </c>
      <c r="B115" s="1" t="n">
        <v>5919</v>
      </c>
      <c r="C115" s="1" t="n">
        <v>19054</v>
      </c>
      <c r="D115" s="2" t="n">
        <v>328.8836</v>
      </c>
      <c r="E115" s="2" t="n">
        <v>102.1655</v>
      </c>
      <c r="F115" s="1" t="n">
        <v>1946662</v>
      </c>
    </row>
    <row r="116" customFormat="false" ht="11.25" hidden="false" customHeight="false" outlineLevel="0" collapsed="false">
      <c r="A116" s="1" t="s">
        <v>21</v>
      </c>
      <c r="B116" s="1" t="n">
        <v>5903</v>
      </c>
      <c r="C116" s="1" t="n">
        <v>18838</v>
      </c>
      <c r="D116" s="2" t="n">
        <v>324.8716</v>
      </c>
      <c r="E116" s="2" t="n">
        <v>101.8005</v>
      </c>
      <c r="F116" s="1" t="n">
        <v>1917717</v>
      </c>
    </row>
    <row r="117" customFormat="false" ht="11.25" hidden="false" customHeight="false" outlineLevel="0" collapsed="false">
      <c r="A117" s="1" t="s">
        <v>22</v>
      </c>
      <c r="B117" s="1" t="n">
        <v>5815</v>
      </c>
      <c r="C117" s="1" t="n">
        <v>18194</v>
      </c>
      <c r="D117" s="2" t="n">
        <v>320.7656</v>
      </c>
      <c r="E117" s="2" t="n">
        <v>102.5202</v>
      </c>
      <c r="F117" s="1" t="n">
        <v>1865252</v>
      </c>
    </row>
    <row r="118" customFormat="false" ht="11.25" hidden="false" customHeight="false" outlineLevel="0" collapsed="false">
      <c r="A118" s="1" t="s">
        <v>23</v>
      </c>
      <c r="B118" s="1" t="n">
        <v>5822</v>
      </c>
      <c r="C118" s="1" t="n">
        <v>18105</v>
      </c>
      <c r="D118" s="2" t="n">
        <v>317.5273</v>
      </c>
      <c r="E118" s="2" t="n">
        <v>102.1068</v>
      </c>
      <c r="F118" s="1" t="n">
        <v>1848644</v>
      </c>
    </row>
    <row r="119" customFormat="false" ht="11.25" hidden="false" customHeight="false" outlineLevel="0" collapsed="false">
      <c r="A119" s="15" t="s">
        <v>24</v>
      </c>
      <c r="B119" s="16" t="n">
        <v>6311.5833</v>
      </c>
      <c r="C119" s="16" t="n">
        <v>20163.75</v>
      </c>
      <c r="D119" s="17" t="n">
        <v>328.2195</v>
      </c>
      <c r="E119" s="17" t="n">
        <v>102.7381</v>
      </c>
      <c r="F119" s="16" t="n">
        <v>24859013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19092</v>
      </c>
      <c r="C123" s="1" t="n">
        <v>292577</v>
      </c>
      <c r="D123" s="2" t="n">
        <v>171.6522</v>
      </c>
      <c r="E123" s="2" t="n">
        <v>69.8702</v>
      </c>
      <c r="F123" s="1" t="n">
        <v>20442406</v>
      </c>
    </row>
    <row r="124" customFormat="false" ht="11.25" hidden="false" customHeight="false" outlineLevel="0" collapsed="false">
      <c r="A124" s="1" t="s">
        <v>13</v>
      </c>
      <c r="B124" s="1" t="n">
        <v>118647</v>
      </c>
      <c r="C124" s="1" t="n">
        <v>291231</v>
      </c>
      <c r="D124" s="2" t="n">
        <v>171.6633</v>
      </c>
      <c r="E124" s="2" t="n">
        <v>69.9353</v>
      </c>
      <c r="F124" s="1" t="n">
        <v>20367338</v>
      </c>
    </row>
    <row r="125" customFormat="false" ht="11.25" hidden="false" customHeight="false" outlineLevel="0" collapsed="false">
      <c r="A125" s="1" t="s">
        <v>14</v>
      </c>
      <c r="B125" s="1" t="n">
        <v>119945</v>
      </c>
      <c r="C125" s="1" t="n">
        <v>294564</v>
      </c>
      <c r="D125" s="2" t="n">
        <v>171.0952</v>
      </c>
      <c r="E125" s="2" t="n">
        <v>69.6691</v>
      </c>
      <c r="F125" s="1" t="n">
        <v>20522011</v>
      </c>
    </row>
    <row r="126" customFormat="false" ht="11.25" hidden="false" customHeight="false" outlineLevel="0" collapsed="false">
      <c r="A126" s="1" t="s">
        <v>15</v>
      </c>
      <c r="B126" s="1" t="n">
        <v>118909</v>
      </c>
      <c r="C126" s="1" t="n">
        <v>291943</v>
      </c>
      <c r="D126" s="2" t="n">
        <v>170.6657</v>
      </c>
      <c r="E126" s="2" t="n">
        <v>69.5125</v>
      </c>
      <c r="F126" s="1" t="n">
        <v>20293685</v>
      </c>
    </row>
    <row r="127" customFormat="false" ht="11.25" hidden="false" customHeight="false" outlineLevel="0" collapsed="false">
      <c r="A127" s="1" t="s">
        <v>16</v>
      </c>
      <c r="B127" s="1" t="n">
        <v>118871</v>
      </c>
      <c r="C127" s="1" t="n">
        <v>291579</v>
      </c>
      <c r="D127" s="2" t="n">
        <v>172.4542</v>
      </c>
      <c r="E127" s="2" t="n">
        <v>70.3062</v>
      </c>
      <c r="F127" s="1" t="n">
        <v>20499799</v>
      </c>
    </row>
    <row r="128" customFormat="false" ht="11.25" hidden="false" customHeight="false" outlineLevel="0" collapsed="false">
      <c r="A128" s="1" t="s">
        <v>17</v>
      </c>
      <c r="B128" s="1" t="n">
        <v>118773</v>
      </c>
      <c r="C128" s="1" t="n">
        <v>291139</v>
      </c>
      <c r="D128" s="2" t="n">
        <v>171.2904</v>
      </c>
      <c r="E128" s="2" t="n">
        <v>69.8796</v>
      </c>
      <c r="F128" s="1" t="n">
        <v>20344676</v>
      </c>
    </row>
    <row r="129" customFormat="false" ht="11.25" hidden="false" customHeight="false" outlineLevel="0" collapsed="false">
      <c r="A129" s="1" t="s">
        <v>18</v>
      </c>
      <c r="B129" s="1" t="n">
        <v>118060</v>
      </c>
      <c r="C129" s="1" t="n">
        <v>288831</v>
      </c>
      <c r="D129" s="2" t="n">
        <v>170.8587</v>
      </c>
      <c r="E129" s="2" t="n">
        <v>69.8387</v>
      </c>
      <c r="F129" s="1" t="n">
        <v>20171579</v>
      </c>
    </row>
    <row r="130" customFormat="false" ht="11.25" hidden="false" customHeight="false" outlineLevel="0" collapsed="false">
      <c r="A130" s="1" t="s">
        <v>19</v>
      </c>
      <c r="B130" s="1" t="n">
        <v>116098</v>
      </c>
      <c r="C130" s="1" t="n">
        <v>284584</v>
      </c>
      <c r="D130" s="2" t="n">
        <v>170.2411</v>
      </c>
      <c r="E130" s="2" t="n">
        <v>69.451</v>
      </c>
      <c r="F130" s="1" t="n">
        <v>19764652</v>
      </c>
    </row>
    <row r="131" customFormat="false" ht="11.25" hidden="false" customHeight="false" outlineLevel="0" collapsed="false">
      <c r="A131" s="1" t="s">
        <v>20</v>
      </c>
      <c r="B131" s="1" t="n">
        <v>115863</v>
      </c>
      <c r="C131" s="1" t="n">
        <v>283862</v>
      </c>
      <c r="D131" s="2" t="n">
        <v>169.4295</v>
      </c>
      <c r="E131" s="2" t="n">
        <v>69.1555</v>
      </c>
      <c r="F131" s="1" t="n">
        <v>19630615</v>
      </c>
    </row>
    <row r="132" customFormat="false" ht="11.25" hidden="false" customHeight="false" outlineLevel="0" collapsed="false">
      <c r="A132" s="1" t="s">
        <v>21</v>
      </c>
      <c r="B132" s="1" t="n">
        <v>114057</v>
      </c>
      <c r="C132" s="1" t="n">
        <v>279105</v>
      </c>
      <c r="D132" s="2" t="n">
        <v>167.5848</v>
      </c>
      <c r="E132" s="2" t="n">
        <v>68.484</v>
      </c>
      <c r="F132" s="1" t="n">
        <v>19114225</v>
      </c>
    </row>
    <row r="133" customFormat="false" ht="11.25" hidden="false" customHeight="false" outlineLevel="0" collapsed="false">
      <c r="A133" s="1" t="s">
        <v>22</v>
      </c>
      <c r="B133" s="1" t="n">
        <v>113298</v>
      </c>
      <c r="C133" s="1" t="n">
        <v>276791</v>
      </c>
      <c r="D133" s="2" t="n">
        <v>167.1999</v>
      </c>
      <c r="E133" s="2" t="n">
        <v>68.4394</v>
      </c>
      <c r="F133" s="1" t="n">
        <v>18943413</v>
      </c>
    </row>
    <row r="134" customFormat="false" ht="11.25" hidden="false" customHeight="false" outlineLevel="0" collapsed="false">
      <c r="A134" s="1" t="s">
        <v>23</v>
      </c>
      <c r="B134" s="1" t="n">
        <v>113929</v>
      </c>
      <c r="C134" s="1" t="n">
        <v>278210</v>
      </c>
      <c r="D134" s="2" t="n">
        <v>166.5045</v>
      </c>
      <c r="E134" s="2" t="n">
        <v>68.1848</v>
      </c>
      <c r="F134" s="1" t="n">
        <v>18969687</v>
      </c>
    </row>
    <row r="135" customFormat="false" ht="11.25" hidden="false" customHeight="false" outlineLevel="0" collapsed="false">
      <c r="A135" s="15" t="s">
        <v>24</v>
      </c>
      <c r="B135" s="16" t="n">
        <v>117128.5</v>
      </c>
      <c r="C135" s="16" t="n">
        <v>287034.6667</v>
      </c>
      <c r="D135" s="17" t="n">
        <v>170.0868</v>
      </c>
      <c r="E135" s="17" t="n">
        <v>69.4063</v>
      </c>
      <c r="F135" s="16" t="n">
        <v>239064086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263738</v>
      </c>
      <c r="C139" s="1" t="n">
        <v>2915635</v>
      </c>
      <c r="D139" s="2" t="n">
        <v>171.4529</v>
      </c>
      <c r="E139" s="2" t="n">
        <v>74.3137</v>
      </c>
      <c r="F139" s="1" t="n">
        <v>216671513</v>
      </c>
    </row>
    <row r="140" customFormat="false" ht="11.25" hidden="false" customHeight="false" outlineLevel="0" collapsed="false">
      <c r="A140" s="1" t="s">
        <v>13</v>
      </c>
      <c r="B140" s="1" t="n">
        <v>1251758</v>
      </c>
      <c r="C140" s="1" t="n">
        <v>2896724</v>
      </c>
      <c r="D140" s="2" t="n">
        <v>172.7064</v>
      </c>
      <c r="E140" s="2" t="n">
        <v>74.6314</v>
      </c>
      <c r="F140" s="1" t="n">
        <v>216186629</v>
      </c>
    </row>
    <row r="141" customFormat="false" ht="11.25" hidden="false" customHeight="false" outlineLevel="0" collapsed="false">
      <c r="A141" s="1" t="s">
        <v>14</v>
      </c>
      <c r="B141" s="1" t="n">
        <v>1244797</v>
      </c>
      <c r="C141" s="1" t="n">
        <v>2879003</v>
      </c>
      <c r="D141" s="2" t="n">
        <v>170.1395</v>
      </c>
      <c r="E141" s="2" t="n">
        <v>73.5634</v>
      </c>
      <c r="F141" s="1" t="n">
        <v>211789178</v>
      </c>
    </row>
    <row r="142" customFormat="false" ht="11.25" hidden="false" customHeight="false" outlineLevel="0" collapsed="false">
      <c r="A142" s="1" t="s">
        <v>15</v>
      </c>
      <c r="B142" s="1" t="n">
        <v>1231338</v>
      </c>
      <c r="C142" s="1" t="n">
        <v>2847383</v>
      </c>
      <c r="D142" s="2" t="n">
        <v>165.4283</v>
      </c>
      <c r="E142" s="2" t="n">
        <v>71.5387</v>
      </c>
      <c r="F142" s="1" t="n">
        <v>203698201</v>
      </c>
    </row>
    <row r="143" customFormat="false" ht="11.25" hidden="false" customHeight="false" outlineLevel="0" collapsed="false">
      <c r="A143" s="1" t="s">
        <v>16</v>
      </c>
      <c r="B143" s="1" t="n">
        <v>1226018</v>
      </c>
      <c r="C143" s="1" t="n">
        <v>2853754</v>
      </c>
      <c r="D143" s="2" t="n">
        <v>168.9665</v>
      </c>
      <c r="E143" s="2" t="n">
        <v>72.5907</v>
      </c>
      <c r="F143" s="1" t="n">
        <v>207155985</v>
      </c>
    </row>
    <row r="144" customFormat="false" ht="11.25" hidden="false" customHeight="false" outlineLevel="0" collapsed="false">
      <c r="A144" s="1" t="s">
        <v>17</v>
      </c>
      <c r="B144" s="1" t="n">
        <v>1205354</v>
      </c>
      <c r="C144" s="1" t="n">
        <v>2812933</v>
      </c>
      <c r="D144" s="2" t="n">
        <v>168.2504</v>
      </c>
      <c r="E144" s="2" t="n">
        <v>72.096</v>
      </c>
      <c r="F144" s="1" t="n">
        <v>202801237</v>
      </c>
    </row>
    <row r="145" customFormat="false" ht="11.25" hidden="false" customHeight="false" outlineLevel="0" collapsed="false">
      <c r="A145" s="1" t="s">
        <v>18</v>
      </c>
      <c r="B145" s="1" t="n">
        <v>1188838</v>
      </c>
      <c r="C145" s="1" t="n">
        <v>2783909</v>
      </c>
      <c r="D145" s="2" t="n">
        <v>168.89</v>
      </c>
      <c r="E145" s="2" t="n">
        <v>72.1226</v>
      </c>
      <c r="F145" s="1" t="n">
        <v>200782807</v>
      </c>
    </row>
    <row r="146" customFormat="false" ht="11.25" hidden="false" customHeight="false" outlineLevel="0" collapsed="false">
      <c r="A146" s="1" t="s">
        <v>19</v>
      </c>
      <c r="B146" s="1" t="n">
        <v>1172665</v>
      </c>
      <c r="C146" s="1" t="n">
        <v>2770464</v>
      </c>
      <c r="D146" s="2" t="n">
        <v>169.3725</v>
      </c>
      <c r="E146" s="2" t="n">
        <v>71.6909</v>
      </c>
      <c r="F146" s="1" t="n">
        <v>198617185</v>
      </c>
    </row>
    <row r="147" customFormat="false" ht="11.25" hidden="false" customHeight="false" outlineLevel="0" collapsed="false">
      <c r="A147" s="1" t="s">
        <v>20</v>
      </c>
      <c r="B147" s="1" t="n">
        <v>1157904</v>
      </c>
      <c r="C147" s="1" t="n">
        <v>2713961</v>
      </c>
      <c r="D147" s="2" t="n">
        <v>166.0293</v>
      </c>
      <c r="E147" s="2" t="n">
        <v>70.836</v>
      </c>
      <c r="F147" s="1" t="n">
        <v>192246013</v>
      </c>
    </row>
    <row r="148" customFormat="false" ht="11.25" hidden="false" customHeight="false" outlineLevel="0" collapsed="false">
      <c r="A148" s="1" t="s">
        <v>21</v>
      </c>
      <c r="B148" s="1" t="n">
        <v>1136326</v>
      </c>
      <c r="C148" s="1" t="n">
        <v>2654130</v>
      </c>
      <c r="D148" s="2" t="n">
        <v>165.2855</v>
      </c>
      <c r="E148" s="2" t="n">
        <v>70.7645</v>
      </c>
      <c r="F148" s="1" t="n">
        <v>187818233</v>
      </c>
    </row>
    <row r="149" customFormat="false" ht="11.25" hidden="false" customHeight="false" outlineLevel="0" collapsed="false">
      <c r="A149" s="1" t="s">
        <v>22</v>
      </c>
      <c r="B149" s="1" t="n">
        <v>1130162</v>
      </c>
      <c r="C149" s="1" t="n">
        <v>2643539</v>
      </c>
      <c r="D149" s="2" t="n">
        <v>168.2441</v>
      </c>
      <c r="E149" s="2" t="n">
        <v>71.9275</v>
      </c>
      <c r="F149" s="1" t="n">
        <v>190143045</v>
      </c>
    </row>
    <row r="150" customFormat="false" ht="11.25" hidden="false" customHeight="false" outlineLevel="0" collapsed="false">
      <c r="A150" s="1" t="s">
        <v>23</v>
      </c>
      <c r="B150" s="1" t="n">
        <v>1121441</v>
      </c>
      <c r="C150" s="1" t="n">
        <v>2612181</v>
      </c>
      <c r="D150" s="2" t="n">
        <v>161.3953</v>
      </c>
      <c r="E150" s="2" t="n">
        <v>69.289</v>
      </c>
      <c r="F150" s="1" t="n">
        <v>180995307</v>
      </c>
    </row>
    <row r="151" customFormat="false" ht="11.25" hidden="false" customHeight="false" outlineLevel="0" collapsed="false">
      <c r="A151" s="15" t="s">
        <v>24</v>
      </c>
      <c r="B151" s="16" t="n">
        <v>1194194.9167</v>
      </c>
      <c r="C151" s="16" t="n">
        <v>2781968</v>
      </c>
      <c r="D151" s="17" t="n">
        <v>168.0983</v>
      </c>
      <c r="E151" s="17" t="n">
        <v>72.1583</v>
      </c>
      <c r="F151" s="16" t="n">
        <v>2408905333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01523</v>
      </c>
      <c r="C7" s="1" t="n">
        <v>501578</v>
      </c>
      <c r="D7" s="2" t="n">
        <v>180.1145</v>
      </c>
      <c r="E7" s="2" t="n">
        <v>72.3661</v>
      </c>
      <c r="F7" s="1" t="n">
        <v>36297223</v>
      </c>
    </row>
    <row r="8" customFormat="false" ht="12" hidden="false" customHeight="true" outlineLevel="0" collapsed="false">
      <c r="A8" s="1" t="s">
        <v>13</v>
      </c>
      <c r="B8" s="1" t="n">
        <v>198803</v>
      </c>
      <c r="C8" s="1" t="n">
        <v>495776</v>
      </c>
      <c r="D8" s="2" t="n">
        <v>177.529</v>
      </c>
      <c r="E8" s="2" t="n">
        <v>71.188</v>
      </c>
      <c r="F8" s="1" t="n">
        <v>35293289</v>
      </c>
    </row>
    <row r="9" customFormat="false" ht="12" hidden="false" customHeight="true" outlineLevel="0" collapsed="false">
      <c r="A9" s="1" t="s">
        <v>14</v>
      </c>
      <c r="B9" s="1" t="n">
        <v>196953</v>
      </c>
      <c r="C9" s="1" t="n">
        <v>492478</v>
      </c>
      <c r="D9" s="2" t="n">
        <v>178.1186</v>
      </c>
      <c r="E9" s="2" t="n">
        <v>71.2336</v>
      </c>
      <c r="F9" s="1" t="n">
        <v>35080998</v>
      </c>
    </row>
    <row r="10" customFormat="false" ht="12" hidden="false" customHeight="true" outlineLevel="0" collapsed="false">
      <c r="A10" s="1" t="s">
        <v>15</v>
      </c>
      <c r="B10" s="1" t="n">
        <v>194956</v>
      </c>
      <c r="C10" s="1" t="n">
        <v>487669</v>
      </c>
      <c r="D10" s="2" t="n">
        <v>173.656</v>
      </c>
      <c r="E10" s="2" t="n">
        <v>69.4227</v>
      </c>
      <c r="F10" s="1" t="n">
        <v>33855288</v>
      </c>
    </row>
    <row r="11" customFormat="false" ht="12" hidden="false" customHeight="true" outlineLevel="0" collapsed="false">
      <c r="A11" s="1" t="s">
        <v>16</v>
      </c>
      <c r="B11" s="1" t="n">
        <v>192274</v>
      </c>
      <c r="C11" s="1" t="n">
        <v>481653</v>
      </c>
      <c r="D11" s="2" t="n">
        <v>172.6466</v>
      </c>
      <c r="E11" s="2" t="n">
        <v>68.9198</v>
      </c>
      <c r="F11" s="1" t="n">
        <v>33195447</v>
      </c>
    </row>
    <row r="12" customFormat="false" ht="12" hidden="false" customHeight="true" outlineLevel="0" collapsed="false">
      <c r="A12" s="1" t="s">
        <v>17</v>
      </c>
      <c r="B12" s="1" t="n">
        <v>186093</v>
      </c>
      <c r="C12" s="1" t="n">
        <v>470249</v>
      </c>
      <c r="D12" s="2" t="n">
        <v>177.5789</v>
      </c>
      <c r="E12" s="2" t="n">
        <v>70.2738</v>
      </c>
      <c r="F12" s="1" t="n">
        <v>33046185</v>
      </c>
    </row>
    <row r="13" customFormat="false" ht="12" hidden="false" customHeight="true" outlineLevel="0" collapsed="false">
      <c r="A13" s="1" t="s">
        <v>18</v>
      </c>
      <c r="B13" s="1" t="n">
        <v>181159</v>
      </c>
      <c r="C13" s="1" t="n">
        <v>459533</v>
      </c>
      <c r="D13" s="2" t="n">
        <v>176.0563</v>
      </c>
      <c r="E13" s="2" t="n">
        <v>69.4056</v>
      </c>
      <c r="F13" s="1" t="n">
        <v>31894181</v>
      </c>
    </row>
    <row r="14" customFormat="false" ht="12" hidden="false" customHeight="true" outlineLevel="0" collapsed="false">
      <c r="A14" s="1" t="s">
        <v>19</v>
      </c>
      <c r="B14" s="1" t="n">
        <v>178508</v>
      </c>
      <c r="C14" s="1" t="n">
        <v>453808</v>
      </c>
      <c r="D14" s="2" t="n">
        <v>175.5941</v>
      </c>
      <c r="E14" s="2" t="n">
        <v>69.071</v>
      </c>
      <c r="F14" s="1" t="n">
        <v>31344957</v>
      </c>
    </row>
    <row r="15" customFormat="false" ht="12" hidden="false" customHeight="true" outlineLevel="0" collapsed="false">
      <c r="A15" s="1" t="s">
        <v>20</v>
      </c>
      <c r="B15" s="1" t="n">
        <v>176585</v>
      </c>
      <c r="C15" s="1" t="n">
        <v>450209</v>
      </c>
      <c r="D15" s="2" t="n">
        <v>175.2716</v>
      </c>
      <c r="E15" s="2" t="n">
        <v>68.7466</v>
      </c>
      <c r="F15" s="1" t="n">
        <v>30950327</v>
      </c>
    </row>
    <row r="16" customFormat="false" ht="12" hidden="false" customHeight="true" outlineLevel="0" collapsed="false">
      <c r="A16" s="1" t="s">
        <v>21</v>
      </c>
      <c r="B16" s="1" t="n">
        <v>175889</v>
      </c>
      <c r="C16" s="1" t="n">
        <v>448416</v>
      </c>
      <c r="D16" s="2" t="n">
        <v>175.3913</v>
      </c>
      <c r="E16" s="2" t="n">
        <v>68.7964</v>
      </c>
      <c r="F16" s="1" t="n">
        <v>30849408</v>
      </c>
    </row>
    <row r="17" customFormat="false" ht="12" hidden="false" customHeight="true" outlineLevel="0" collapsed="false">
      <c r="A17" s="1" t="s">
        <v>22</v>
      </c>
      <c r="B17" s="1" t="n">
        <v>174662</v>
      </c>
      <c r="C17" s="1" t="n">
        <v>445524</v>
      </c>
      <c r="D17" s="2" t="n">
        <v>174.5298</v>
      </c>
      <c r="E17" s="2" t="n">
        <v>68.4222</v>
      </c>
      <c r="F17" s="1" t="n">
        <v>30483720</v>
      </c>
    </row>
    <row r="18" customFormat="false" ht="11.25" hidden="false" customHeight="false" outlineLevel="0" collapsed="false">
      <c r="A18" s="1" t="s">
        <v>23</v>
      </c>
      <c r="B18" s="1" t="n">
        <v>173946</v>
      </c>
      <c r="C18" s="1" t="n">
        <v>444318</v>
      </c>
      <c r="D18" s="2" t="n">
        <v>175.5205</v>
      </c>
      <c r="E18" s="2" t="n">
        <v>68.7145</v>
      </c>
      <c r="F18" s="1" t="n">
        <v>30531087</v>
      </c>
    </row>
    <row r="19" customFormat="false" ht="11.25" hidden="false" customHeight="false" outlineLevel="0" collapsed="false">
      <c r="A19" s="15" t="s">
        <v>24</v>
      </c>
      <c r="B19" s="16" t="n">
        <v>185945.9167</v>
      </c>
      <c r="C19" s="16" t="n">
        <v>469267.5833</v>
      </c>
      <c r="D19" s="17" t="n">
        <v>176.0468</v>
      </c>
      <c r="E19" s="17" t="n">
        <v>69.758</v>
      </c>
      <c r="F19" s="16" t="n">
        <v>392822110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580577</v>
      </c>
      <c r="C23" s="1" t="n">
        <v>1342000</v>
      </c>
      <c r="D23" s="2" t="n">
        <v>179.6253</v>
      </c>
      <c r="E23" s="2" t="n">
        <v>77.7096</v>
      </c>
      <c r="F23" s="1" t="n">
        <v>104286336</v>
      </c>
    </row>
    <row r="24" customFormat="false" ht="11.25" hidden="false" customHeight="false" outlineLevel="0" collapsed="false">
      <c r="A24" s="1" t="s">
        <v>13</v>
      </c>
      <c r="B24" s="1" t="n">
        <v>565529</v>
      </c>
      <c r="C24" s="1" t="n">
        <v>1311147</v>
      </c>
      <c r="D24" s="2" t="n">
        <v>177.1601</v>
      </c>
      <c r="E24" s="2" t="n">
        <v>76.4134</v>
      </c>
      <c r="F24" s="1" t="n">
        <v>100189173</v>
      </c>
    </row>
    <row r="25" customFormat="false" ht="11.25" hidden="false" customHeight="false" outlineLevel="0" collapsed="false">
      <c r="A25" s="1" t="s">
        <v>14</v>
      </c>
      <c r="B25" s="1" t="n">
        <v>559435</v>
      </c>
      <c r="C25" s="1" t="n">
        <v>1295006</v>
      </c>
      <c r="D25" s="2" t="n">
        <v>176.1876</v>
      </c>
      <c r="E25" s="2" t="n">
        <v>76.112</v>
      </c>
      <c r="F25" s="1" t="n">
        <v>98565503</v>
      </c>
    </row>
    <row r="26" customFormat="false" ht="11.25" hidden="false" customHeight="false" outlineLevel="0" collapsed="false">
      <c r="A26" s="1" t="s">
        <v>15</v>
      </c>
      <c r="B26" s="1" t="n">
        <v>542741</v>
      </c>
      <c r="C26" s="1" t="n">
        <v>1254370</v>
      </c>
      <c r="D26" s="2" t="n">
        <v>171.429</v>
      </c>
      <c r="E26" s="2" t="n">
        <v>74.1739</v>
      </c>
      <c r="F26" s="1" t="n">
        <v>93041524</v>
      </c>
    </row>
    <row r="27" customFormat="false" ht="11.25" hidden="false" customHeight="false" outlineLevel="0" collapsed="false">
      <c r="A27" s="1" t="s">
        <v>16</v>
      </c>
      <c r="B27" s="1" t="n">
        <v>528167</v>
      </c>
      <c r="C27" s="1" t="n">
        <v>1220646</v>
      </c>
      <c r="D27" s="2" t="n">
        <v>171.5713</v>
      </c>
      <c r="E27" s="2" t="n">
        <v>74.238</v>
      </c>
      <c r="F27" s="1" t="n">
        <v>90618296</v>
      </c>
    </row>
    <row r="28" customFormat="false" ht="11.25" hidden="false" customHeight="false" outlineLevel="0" collapsed="false">
      <c r="A28" s="1" t="s">
        <v>17</v>
      </c>
      <c r="B28" s="1" t="n">
        <v>513919</v>
      </c>
      <c r="C28" s="1" t="n">
        <v>1193306</v>
      </c>
      <c r="D28" s="2" t="n">
        <v>171.2699</v>
      </c>
      <c r="E28" s="2" t="n">
        <v>73.7605</v>
      </c>
      <c r="F28" s="1" t="n">
        <v>88018846</v>
      </c>
    </row>
    <row r="29" customFormat="false" ht="11.25" hidden="false" customHeight="false" outlineLevel="0" collapsed="false">
      <c r="A29" s="1" t="s">
        <v>18</v>
      </c>
      <c r="B29" s="1" t="n">
        <v>497669</v>
      </c>
      <c r="C29" s="1" t="n">
        <v>1138264</v>
      </c>
      <c r="D29" s="2" t="n">
        <v>169.4211</v>
      </c>
      <c r="E29" s="2" t="n">
        <v>74.0739</v>
      </c>
      <c r="F29" s="1" t="n">
        <v>84315616</v>
      </c>
    </row>
    <row r="30" customFormat="false" ht="11.25" hidden="false" customHeight="false" outlineLevel="0" collapsed="false">
      <c r="A30" s="1" t="s">
        <v>19</v>
      </c>
      <c r="B30" s="1" t="n">
        <v>488501</v>
      </c>
      <c r="C30" s="1" t="n">
        <v>1138264</v>
      </c>
      <c r="D30" s="2" t="n">
        <v>168.8503</v>
      </c>
      <c r="E30" s="2" t="n">
        <v>72.4643</v>
      </c>
      <c r="F30" s="1" t="n">
        <v>82483554</v>
      </c>
    </row>
    <row r="31" customFormat="false" ht="11.25" hidden="false" customHeight="false" outlineLevel="0" collapsed="false">
      <c r="A31" s="1" t="s">
        <v>20</v>
      </c>
      <c r="B31" s="1" t="n">
        <v>484615</v>
      </c>
      <c r="C31" s="1" t="n">
        <v>1130137</v>
      </c>
      <c r="D31" s="2" t="n">
        <v>168.7045</v>
      </c>
      <c r="E31" s="2" t="n">
        <v>72.3423</v>
      </c>
      <c r="F31" s="1" t="n">
        <v>81756727</v>
      </c>
    </row>
    <row r="32" customFormat="false" ht="11.25" hidden="false" customHeight="false" outlineLevel="0" collapsed="false">
      <c r="A32" s="1" t="s">
        <v>21</v>
      </c>
      <c r="B32" s="1" t="n">
        <v>479630</v>
      </c>
      <c r="C32" s="1" t="n">
        <v>1119191</v>
      </c>
      <c r="D32" s="2" t="n">
        <v>169.1018</v>
      </c>
      <c r="E32" s="2" t="n">
        <v>72.4687</v>
      </c>
      <c r="F32" s="1" t="n">
        <v>81106279</v>
      </c>
    </row>
    <row r="33" customFormat="false" ht="11.25" hidden="false" customHeight="false" outlineLevel="0" collapsed="false">
      <c r="A33" s="1" t="s">
        <v>22</v>
      </c>
      <c r="B33" s="1" t="n">
        <v>474271</v>
      </c>
      <c r="C33" s="1" t="n">
        <v>1108047</v>
      </c>
      <c r="D33" s="2" t="n">
        <v>169.7782</v>
      </c>
      <c r="E33" s="2" t="n">
        <v>72.6692</v>
      </c>
      <c r="F33" s="1" t="n">
        <v>80520860</v>
      </c>
    </row>
    <row r="34" customFormat="false" ht="11.25" hidden="false" customHeight="false" outlineLevel="0" collapsed="false">
      <c r="A34" s="1" t="s">
        <v>23</v>
      </c>
      <c r="B34" s="1" t="n">
        <v>450356</v>
      </c>
      <c r="C34" s="1" t="n">
        <v>1049593</v>
      </c>
      <c r="D34" s="2" t="n">
        <v>169.3639</v>
      </c>
      <c r="E34" s="2" t="n">
        <v>72.6701</v>
      </c>
      <c r="F34" s="1" t="n">
        <v>76274031</v>
      </c>
    </row>
    <row r="35" customFormat="false" ht="11.25" hidden="false" customHeight="false" outlineLevel="0" collapsed="false">
      <c r="A35" s="15" t="s">
        <v>24</v>
      </c>
      <c r="B35" s="16" t="n">
        <v>513784.1667</v>
      </c>
      <c r="C35" s="16" t="n">
        <v>1191664.25</v>
      </c>
      <c r="D35" s="17" t="n">
        <v>172.1178</v>
      </c>
      <c r="E35" s="17" t="n">
        <v>74.2083</v>
      </c>
      <c r="F35" s="16" t="n">
        <v>1061176745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13885</v>
      </c>
      <c r="C39" s="1" t="n">
        <v>764335</v>
      </c>
      <c r="D39" s="2" t="n">
        <v>179.8759</v>
      </c>
      <c r="E39" s="2" t="n">
        <v>73.8686</v>
      </c>
      <c r="F39" s="1" t="n">
        <v>56460362</v>
      </c>
    </row>
    <row r="40" customFormat="false" ht="11.25" hidden="false" customHeight="false" outlineLevel="0" collapsed="false">
      <c r="A40" s="1" t="s">
        <v>13</v>
      </c>
      <c r="B40" s="1" t="n">
        <v>309518</v>
      </c>
      <c r="C40" s="1" t="n">
        <v>754662</v>
      </c>
      <c r="D40" s="2" t="n">
        <v>177.519</v>
      </c>
      <c r="E40" s="2" t="n">
        <v>72.8079</v>
      </c>
      <c r="F40" s="1" t="n">
        <v>54945328</v>
      </c>
    </row>
    <row r="41" customFormat="false" ht="11.25" hidden="false" customHeight="false" outlineLevel="0" collapsed="false">
      <c r="A41" s="1" t="s">
        <v>14</v>
      </c>
      <c r="B41" s="1" t="n">
        <v>305913</v>
      </c>
      <c r="C41" s="1" t="n">
        <v>746116</v>
      </c>
      <c r="D41" s="2" t="n">
        <v>177.8056</v>
      </c>
      <c r="E41" s="2" t="n">
        <v>72.9016</v>
      </c>
      <c r="F41" s="1" t="n">
        <v>54393046</v>
      </c>
    </row>
    <row r="42" customFormat="false" ht="11.25" hidden="false" customHeight="false" outlineLevel="0" collapsed="false">
      <c r="A42" s="1" t="s">
        <v>15</v>
      </c>
      <c r="B42" s="1" t="n">
        <v>300581</v>
      </c>
      <c r="C42" s="1" t="n">
        <v>735016</v>
      </c>
      <c r="D42" s="2" t="n">
        <v>174.9459</v>
      </c>
      <c r="E42" s="2" t="n">
        <v>71.5432</v>
      </c>
      <c r="F42" s="1" t="n">
        <v>52585419</v>
      </c>
    </row>
    <row r="43" customFormat="false" ht="11.25" hidden="false" customHeight="false" outlineLevel="0" collapsed="false">
      <c r="A43" s="1" t="s">
        <v>16</v>
      </c>
      <c r="B43" s="1" t="n">
        <v>292825</v>
      </c>
      <c r="C43" s="1" t="n">
        <v>716771</v>
      </c>
      <c r="D43" s="2" t="n">
        <v>174.17</v>
      </c>
      <c r="E43" s="2" t="n">
        <v>71.1543</v>
      </c>
      <c r="F43" s="1" t="n">
        <v>51001320</v>
      </c>
    </row>
    <row r="44" customFormat="false" ht="11.25" hidden="false" customHeight="false" outlineLevel="0" collapsed="false">
      <c r="A44" s="1" t="s">
        <v>17</v>
      </c>
      <c r="B44" s="1" t="n">
        <v>282848</v>
      </c>
      <c r="C44" s="1" t="n">
        <v>696003</v>
      </c>
      <c r="D44" s="2" t="n">
        <v>174.859</v>
      </c>
      <c r="E44" s="2" t="n">
        <v>71.0608</v>
      </c>
      <c r="F44" s="1" t="n">
        <v>49458507</v>
      </c>
    </row>
    <row r="45" customFormat="false" ht="11.25" hidden="false" customHeight="false" outlineLevel="0" collapsed="false">
      <c r="A45" s="1" t="s">
        <v>18</v>
      </c>
      <c r="B45" s="1" t="n">
        <v>273678</v>
      </c>
      <c r="C45" s="1" t="n">
        <v>676725</v>
      </c>
      <c r="D45" s="2" t="n">
        <v>173.5509</v>
      </c>
      <c r="E45" s="2" t="n">
        <v>70.1866</v>
      </c>
      <c r="F45" s="1" t="n">
        <v>47497055</v>
      </c>
    </row>
    <row r="46" customFormat="false" ht="11.25" hidden="false" customHeight="false" outlineLevel="0" collapsed="false">
      <c r="A46" s="1" t="s">
        <v>19</v>
      </c>
      <c r="B46" s="1" t="n">
        <v>269659</v>
      </c>
      <c r="C46" s="1" t="n">
        <v>667026</v>
      </c>
      <c r="D46" s="2" t="n">
        <v>174.6966</v>
      </c>
      <c r="E46" s="2" t="n">
        <v>70.6247</v>
      </c>
      <c r="F46" s="1" t="n">
        <v>47108521</v>
      </c>
    </row>
    <row r="47" customFormat="false" ht="11.25" hidden="false" customHeight="false" outlineLevel="0" collapsed="false">
      <c r="A47" s="1" t="s">
        <v>20</v>
      </c>
      <c r="B47" s="1" t="n">
        <v>267243</v>
      </c>
      <c r="C47" s="1" t="n">
        <v>661439</v>
      </c>
      <c r="D47" s="2" t="n">
        <v>173.7342</v>
      </c>
      <c r="E47" s="2" t="n">
        <v>70.1943</v>
      </c>
      <c r="F47" s="1" t="n">
        <v>46429256</v>
      </c>
    </row>
    <row r="48" customFormat="false" ht="11.25" hidden="false" customHeight="false" outlineLevel="0" collapsed="false">
      <c r="A48" s="1" t="s">
        <v>21</v>
      </c>
      <c r="B48" s="1" t="n">
        <v>264166</v>
      </c>
      <c r="C48" s="1" t="n">
        <v>654304</v>
      </c>
      <c r="D48" s="2" t="n">
        <v>172.8595</v>
      </c>
      <c r="E48" s="2" t="n">
        <v>69.7896</v>
      </c>
      <c r="F48" s="1" t="n">
        <v>45663614</v>
      </c>
    </row>
    <row r="49" customFormat="false" ht="11.25" hidden="false" customHeight="false" outlineLevel="0" collapsed="false">
      <c r="A49" s="1" t="s">
        <v>22</v>
      </c>
      <c r="B49" s="1" t="n">
        <v>264520</v>
      </c>
      <c r="C49" s="1" t="n">
        <v>655893</v>
      </c>
      <c r="D49" s="2" t="n">
        <v>172.3625</v>
      </c>
      <c r="E49" s="2" t="n">
        <v>69.5134</v>
      </c>
      <c r="F49" s="1" t="n">
        <v>45593330</v>
      </c>
    </row>
    <row r="50" customFormat="false" ht="11.25" hidden="false" customHeight="false" outlineLevel="0" collapsed="false">
      <c r="A50" s="1" t="s">
        <v>23</v>
      </c>
      <c r="B50" s="1" t="n">
        <v>264870</v>
      </c>
      <c r="C50" s="1" t="n">
        <v>651581</v>
      </c>
      <c r="D50" s="2" t="n">
        <v>173.2076</v>
      </c>
      <c r="E50" s="2" t="n">
        <v>70.4095</v>
      </c>
      <c r="F50" s="1" t="n">
        <v>45877505</v>
      </c>
    </row>
    <row r="51" customFormat="false" ht="11.25" hidden="false" customHeight="false" outlineLevel="0" collapsed="false">
      <c r="A51" s="15" t="s">
        <v>24</v>
      </c>
      <c r="B51" s="16" t="n">
        <v>284142.1667</v>
      </c>
      <c r="C51" s="16" t="n">
        <v>698322.5833</v>
      </c>
      <c r="D51" s="17" t="n">
        <v>175.0923</v>
      </c>
      <c r="E51" s="17" t="n">
        <v>71.2437</v>
      </c>
      <c r="F51" s="16" t="n">
        <v>597013263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81215</v>
      </c>
      <c r="C55" s="1" t="n">
        <v>465654</v>
      </c>
      <c r="D55" s="2" t="n">
        <v>182.6971</v>
      </c>
      <c r="E55" s="2" t="n">
        <v>71.0988</v>
      </c>
      <c r="F55" s="1" t="n">
        <v>33107455</v>
      </c>
    </row>
    <row r="56" customFormat="false" ht="11.25" hidden="false" customHeight="false" outlineLevel="0" collapsed="false">
      <c r="A56" s="1" t="s">
        <v>13</v>
      </c>
      <c r="B56" s="1" t="n">
        <v>179266</v>
      </c>
      <c r="C56" s="1" t="n">
        <v>460948</v>
      </c>
      <c r="D56" s="2" t="n">
        <v>180.2827</v>
      </c>
      <c r="E56" s="2" t="n">
        <v>70.1133</v>
      </c>
      <c r="F56" s="1" t="n">
        <v>32318563</v>
      </c>
    </row>
    <row r="57" customFormat="false" ht="11.25" hidden="false" customHeight="false" outlineLevel="0" collapsed="false">
      <c r="A57" s="1" t="s">
        <v>14</v>
      </c>
      <c r="B57" s="1" t="n">
        <v>178911</v>
      </c>
      <c r="C57" s="1" t="n">
        <v>459433</v>
      </c>
      <c r="D57" s="2" t="n">
        <v>180.9867</v>
      </c>
      <c r="E57" s="2" t="n">
        <v>70.4793</v>
      </c>
      <c r="F57" s="1" t="n">
        <v>32380509</v>
      </c>
    </row>
    <row r="58" customFormat="false" ht="11.25" hidden="false" customHeight="false" outlineLevel="0" collapsed="false">
      <c r="A58" s="1" t="s">
        <v>15</v>
      </c>
      <c r="B58" s="1" t="n">
        <v>179994</v>
      </c>
      <c r="C58" s="1" t="n">
        <v>461884</v>
      </c>
      <c r="D58" s="2" t="n">
        <v>179.0561</v>
      </c>
      <c r="E58" s="2" t="n">
        <v>69.7773</v>
      </c>
      <c r="F58" s="1" t="n">
        <v>32229020</v>
      </c>
    </row>
    <row r="59" customFormat="false" ht="11.25" hidden="false" customHeight="false" outlineLevel="0" collapsed="false">
      <c r="A59" s="1" t="s">
        <v>16</v>
      </c>
      <c r="B59" s="1" t="n">
        <v>177291</v>
      </c>
      <c r="C59" s="1" t="n">
        <v>455201</v>
      </c>
      <c r="D59" s="2" t="n">
        <v>179.9557</v>
      </c>
      <c r="E59" s="2" t="n">
        <v>70.0889</v>
      </c>
      <c r="F59" s="1" t="n">
        <v>31904527</v>
      </c>
    </row>
    <row r="60" customFormat="false" ht="11.25" hidden="false" customHeight="false" outlineLevel="0" collapsed="false">
      <c r="A60" s="1" t="s">
        <v>17</v>
      </c>
      <c r="B60" s="1" t="n">
        <v>177499</v>
      </c>
      <c r="C60" s="1" t="n">
        <v>456779</v>
      </c>
      <c r="D60" s="2" t="n">
        <v>182.2597</v>
      </c>
      <c r="E60" s="2" t="n">
        <v>70.824</v>
      </c>
      <c r="F60" s="1" t="n">
        <v>32350921</v>
      </c>
    </row>
    <row r="61" customFormat="false" ht="11.25" hidden="false" customHeight="false" outlineLevel="0" collapsed="false">
      <c r="A61" s="1" t="s">
        <v>18</v>
      </c>
      <c r="B61" s="1" t="n">
        <v>172752</v>
      </c>
      <c r="C61" s="1" t="n">
        <v>445256</v>
      </c>
      <c r="D61" s="2" t="n">
        <v>179.2832</v>
      </c>
      <c r="E61" s="2" t="n">
        <v>69.5589</v>
      </c>
      <c r="F61" s="1" t="n">
        <v>30971526</v>
      </c>
    </row>
    <row r="62" customFormat="false" ht="11.25" hidden="false" customHeight="false" outlineLevel="0" collapsed="false">
      <c r="A62" s="1" t="s">
        <v>19</v>
      </c>
      <c r="B62" s="1" t="n">
        <v>169995</v>
      </c>
      <c r="C62" s="1" t="n">
        <v>433087</v>
      </c>
      <c r="D62" s="2" t="n">
        <v>177.8935</v>
      </c>
      <c r="E62" s="2" t="n">
        <v>69.8266</v>
      </c>
      <c r="F62" s="1" t="n">
        <v>30241003</v>
      </c>
    </row>
    <row r="63" customFormat="false" ht="11.25" hidden="false" customHeight="false" outlineLevel="0" collapsed="false">
      <c r="A63" s="1" t="s">
        <v>20</v>
      </c>
      <c r="B63" s="1" t="n">
        <v>168434</v>
      </c>
      <c r="C63" s="1" t="n">
        <v>430699</v>
      </c>
      <c r="D63" s="2" t="n">
        <v>175.9559</v>
      </c>
      <c r="E63" s="2" t="n">
        <v>68.8113</v>
      </c>
      <c r="F63" s="1" t="n">
        <v>29636952</v>
      </c>
    </row>
    <row r="64" customFormat="false" ht="11.25" hidden="false" customHeight="false" outlineLevel="0" collapsed="false">
      <c r="A64" s="1" t="s">
        <v>21</v>
      </c>
      <c r="B64" s="1" t="n">
        <v>166607</v>
      </c>
      <c r="C64" s="1" t="n">
        <v>423930</v>
      </c>
      <c r="D64" s="2" t="n">
        <v>174.4356</v>
      </c>
      <c r="E64" s="2" t="n">
        <v>68.5542</v>
      </c>
      <c r="F64" s="1" t="n">
        <v>29062197</v>
      </c>
    </row>
    <row r="65" customFormat="false" ht="11.25" hidden="false" customHeight="false" outlineLevel="0" collapsed="false">
      <c r="A65" s="1" t="s">
        <v>22</v>
      </c>
      <c r="B65" s="1" t="n">
        <v>165346</v>
      </c>
      <c r="C65" s="1" t="n">
        <v>421147</v>
      </c>
      <c r="D65" s="2" t="n">
        <v>174.16</v>
      </c>
      <c r="E65" s="2" t="n">
        <v>68.3767</v>
      </c>
      <c r="F65" s="1" t="n">
        <v>28796655</v>
      </c>
    </row>
    <row r="66" customFormat="false" ht="11.25" hidden="false" customHeight="false" outlineLevel="0" collapsed="false">
      <c r="A66" s="1" t="s">
        <v>23</v>
      </c>
      <c r="B66" s="1" t="n">
        <v>164880</v>
      </c>
      <c r="C66" s="1" t="n">
        <v>419043</v>
      </c>
      <c r="D66" s="2" t="n">
        <v>173.6611</v>
      </c>
      <c r="E66" s="2" t="n">
        <v>68.3301</v>
      </c>
      <c r="F66" s="1" t="n">
        <v>28633247</v>
      </c>
    </row>
    <row r="67" customFormat="false" ht="11.25" hidden="false" customHeight="false" outlineLevel="0" collapsed="false">
      <c r="A67" s="15" t="s">
        <v>24</v>
      </c>
      <c r="B67" s="16" t="n">
        <v>173515.8333</v>
      </c>
      <c r="C67" s="16" t="n">
        <v>444421.75</v>
      </c>
      <c r="D67" s="17" t="n">
        <v>178.4816</v>
      </c>
      <c r="E67" s="17" t="n">
        <v>69.6847</v>
      </c>
      <c r="F67" s="16" t="n">
        <v>371632575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69214</v>
      </c>
      <c r="C71" s="1" t="n">
        <v>428708</v>
      </c>
      <c r="D71" s="2" t="n">
        <v>171.8399</v>
      </c>
      <c r="E71" s="2" t="n">
        <v>67.8264</v>
      </c>
      <c r="F71" s="1" t="n">
        <v>29077719</v>
      </c>
    </row>
    <row r="72" customFormat="false" ht="11.25" hidden="false" customHeight="false" outlineLevel="0" collapsed="false">
      <c r="A72" s="1" t="s">
        <v>13</v>
      </c>
      <c r="B72" s="1" t="n">
        <v>168085</v>
      </c>
      <c r="C72" s="1" t="n">
        <v>428514</v>
      </c>
      <c r="D72" s="2" t="n">
        <v>172.5468</v>
      </c>
      <c r="E72" s="2" t="n">
        <v>67.6816</v>
      </c>
      <c r="F72" s="1" t="n">
        <v>29002521</v>
      </c>
    </row>
    <row r="73" customFormat="false" ht="11.25" hidden="false" customHeight="false" outlineLevel="0" collapsed="false">
      <c r="A73" s="1" t="s">
        <v>14</v>
      </c>
      <c r="B73" s="1" t="n">
        <v>166290</v>
      </c>
      <c r="C73" s="1" t="n">
        <v>423956</v>
      </c>
      <c r="D73" s="2" t="n">
        <v>170.5742</v>
      </c>
      <c r="E73" s="2" t="n">
        <v>66.905</v>
      </c>
      <c r="F73" s="1" t="n">
        <v>28364778</v>
      </c>
    </row>
    <row r="74" customFormat="false" ht="11.25" hidden="false" customHeight="false" outlineLevel="0" collapsed="false">
      <c r="A74" s="1" t="s">
        <v>15</v>
      </c>
      <c r="B74" s="1" t="n">
        <v>162096</v>
      </c>
      <c r="C74" s="1" t="n">
        <v>413465</v>
      </c>
      <c r="D74" s="2" t="n">
        <v>166.9206</v>
      </c>
      <c r="E74" s="2" t="n">
        <v>65.44</v>
      </c>
      <c r="F74" s="1" t="n">
        <v>27057160</v>
      </c>
    </row>
    <row r="75" customFormat="false" ht="11.25" hidden="false" customHeight="false" outlineLevel="0" collapsed="false">
      <c r="A75" s="1" t="s">
        <v>16</v>
      </c>
      <c r="B75" s="1" t="n">
        <v>159965</v>
      </c>
      <c r="C75" s="1" t="n">
        <v>410645</v>
      </c>
      <c r="D75" s="2" t="n">
        <v>169.6095</v>
      </c>
      <c r="E75" s="2" t="n">
        <v>66.0707</v>
      </c>
      <c r="F75" s="1" t="n">
        <v>27131591</v>
      </c>
    </row>
    <row r="76" customFormat="false" ht="11.25" hidden="false" customHeight="false" outlineLevel="0" collapsed="false">
      <c r="A76" s="1" t="s">
        <v>17</v>
      </c>
      <c r="B76" s="1" t="n">
        <v>156236</v>
      </c>
      <c r="C76" s="1" t="n">
        <v>401328</v>
      </c>
      <c r="D76" s="2" t="n">
        <v>166.1775</v>
      </c>
      <c r="E76" s="2" t="n">
        <v>64.6925</v>
      </c>
      <c r="F76" s="1" t="n">
        <v>25962908</v>
      </c>
    </row>
    <row r="77" customFormat="false" ht="11.25" hidden="false" customHeight="false" outlineLevel="0" collapsed="false">
      <c r="A77" s="1" t="s">
        <v>18</v>
      </c>
      <c r="B77" s="1" t="n">
        <v>154286</v>
      </c>
      <c r="C77" s="1" t="n">
        <v>398744</v>
      </c>
      <c r="D77" s="2" t="n">
        <v>169.0552</v>
      </c>
      <c r="E77" s="2" t="n">
        <v>65.4125</v>
      </c>
      <c r="F77" s="1" t="n">
        <v>26082847</v>
      </c>
    </row>
    <row r="78" customFormat="false" ht="11.25" hidden="false" customHeight="false" outlineLevel="0" collapsed="false">
      <c r="A78" s="1" t="s">
        <v>19</v>
      </c>
      <c r="B78" s="1" t="n">
        <v>151479</v>
      </c>
      <c r="C78" s="1" t="n">
        <v>392750</v>
      </c>
      <c r="D78" s="2" t="n">
        <v>167.3962</v>
      </c>
      <c r="E78" s="2" t="n">
        <v>64.5627</v>
      </c>
      <c r="F78" s="1" t="n">
        <v>25357004</v>
      </c>
    </row>
    <row r="79" customFormat="false" ht="11.25" hidden="false" customHeight="false" outlineLevel="0" collapsed="false">
      <c r="A79" s="1" t="s">
        <v>20</v>
      </c>
      <c r="B79" s="1" t="n">
        <v>148548</v>
      </c>
      <c r="C79" s="1" t="n">
        <v>384979</v>
      </c>
      <c r="D79" s="2" t="n">
        <v>165.9355</v>
      </c>
      <c r="E79" s="2" t="n">
        <v>64.0279</v>
      </c>
      <c r="F79" s="1" t="n">
        <v>24649390</v>
      </c>
    </row>
    <row r="80" customFormat="false" ht="11.25" hidden="false" customHeight="false" outlineLevel="0" collapsed="false">
      <c r="A80" s="1" t="s">
        <v>21</v>
      </c>
      <c r="B80" s="1" t="n">
        <v>144009</v>
      </c>
      <c r="C80" s="1" t="n">
        <v>370830</v>
      </c>
      <c r="D80" s="2" t="n">
        <v>161.358</v>
      </c>
      <c r="E80" s="2" t="n">
        <v>62.6622</v>
      </c>
      <c r="F80" s="1" t="n">
        <v>23237008</v>
      </c>
    </row>
    <row r="81" customFormat="false" ht="11.25" hidden="false" customHeight="false" outlineLevel="0" collapsed="false">
      <c r="A81" s="1" t="s">
        <v>22</v>
      </c>
      <c r="B81" s="1" t="n">
        <v>143717</v>
      </c>
      <c r="C81" s="1" t="n">
        <v>370775</v>
      </c>
      <c r="D81" s="2" t="n">
        <v>165.7111</v>
      </c>
      <c r="E81" s="2" t="n">
        <v>64.2317</v>
      </c>
      <c r="F81" s="1" t="n">
        <v>23815509</v>
      </c>
    </row>
    <row r="82" customFormat="false" ht="11.25" hidden="false" customHeight="false" outlineLevel="0" collapsed="false">
      <c r="A82" s="1" t="s">
        <v>23</v>
      </c>
      <c r="B82" s="1" t="n">
        <v>141663</v>
      </c>
      <c r="C82" s="1" t="n">
        <v>364046</v>
      </c>
      <c r="D82" s="2" t="n">
        <v>165.967</v>
      </c>
      <c r="E82" s="2" t="n">
        <v>64.5835</v>
      </c>
      <c r="F82" s="1" t="n">
        <v>23511380</v>
      </c>
    </row>
    <row r="83" customFormat="false" ht="11.25" hidden="false" customHeight="false" outlineLevel="0" collapsed="false">
      <c r="A83" s="15" t="s">
        <v>24</v>
      </c>
      <c r="B83" s="16" t="n">
        <v>155465.6667</v>
      </c>
      <c r="C83" s="16" t="n">
        <v>399061.6667</v>
      </c>
      <c r="D83" s="17" t="n">
        <v>167.9094</v>
      </c>
      <c r="E83" s="17" t="n">
        <v>65.4138</v>
      </c>
      <c r="F83" s="16" t="n">
        <v>313249815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65953</v>
      </c>
      <c r="C87" s="1" t="n">
        <v>625456</v>
      </c>
      <c r="D87" s="2" t="n">
        <v>173.2006</v>
      </c>
      <c r="E87" s="2" t="n">
        <v>73.6474</v>
      </c>
      <c r="F87" s="1" t="n">
        <v>46063210</v>
      </c>
    </row>
    <row r="88" customFormat="false" ht="11.25" hidden="false" customHeight="false" outlineLevel="0" collapsed="false">
      <c r="A88" s="1" t="s">
        <v>13</v>
      </c>
      <c r="B88" s="1" t="n">
        <v>261807</v>
      </c>
      <c r="C88" s="1" t="n">
        <v>615352</v>
      </c>
      <c r="D88" s="2" t="n">
        <v>164.5715</v>
      </c>
      <c r="E88" s="2" t="n">
        <v>70.0184</v>
      </c>
      <c r="F88" s="1" t="n">
        <v>43085968</v>
      </c>
    </row>
    <row r="89" customFormat="false" ht="11.25" hidden="false" customHeight="false" outlineLevel="0" collapsed="false">
      <c r="A89" s="1" t="s">
        <v>14</v>
      </c>
      <c r="B89" s="1" t="n">
        <v>259979</v>
      </c>
      <c r="C89" s="1" t="n">
        <v>610383</v>
      </c>
      <c r="D89" s="2" t="n">
        <v>160.8575</v>
      </c>
      <c r="E89" s="2" t="n">
        <v>68.5137</v>
      </c>
      <c r="F89" s="1" t="n">
        <v>41819568</v>
      </c>
    </row>
    <row r="90" customFormat="false" ht="11.25" hidden="false" customHeight="false" outlineLevel="0" collapsed="false">
      <c r="A90" s="1" t="s">
        <v>15</v>
      </c>
      <c r="B90" s="1" t="n">
        <v>258980</v>
      </c>
      <c r="C90" s="1" t="n">
        <v>607057</v>
      </c>
      <c r="D90" s="2" t="n">
        <v>157.5893</v>
      </c>
      <c r="E90" s="2" t="n">
        <v>67.2301</v>
      </c>
      <c r="F90" s="1" t="n">
        <v>40812474</v>
      </c>
    </row>
    <row r="91" customFormat="false" ht="11.25" hidden="false" customHeight="false" outlineLevel="0" collapsed="false">
      <c r="A91" s="1" t="s">
        <v>16</v>
      </c>
      <c r="B91" s="1" t="n">
        <v>256188</v>
      </c>
      <c r="C91" s="1" t="n">
        <v>601049</v>
      </c>
      <c r="D91" s="2" t="n">
        <v>158.3385</v>
      </c>
      <c r="E91" s="2" t="n">
        <v>67.4894</v>
      </c>
      <c r="F91" s="1" t="n">
        <v>40564417</v>
      </c>
    </row>
    <row r="92" customFormat="false" ht="11.25" hidden="false" customHeight="false" outlineLevel="0" collapsed="false">
      <c r="A92" s="1" t="s">
        <v>17</v>
      </c>
      <c r="B92" s="1" t="n">
        <v>256188</v>
      </c>
      <c r="C92" s="1" t="n">
        <v>588753</v>
      </c>
      <c r="D92" s="2" t="n">
        <v>156.534</v>
      </c>
      <c r="E92" s="2" t="n">
        <v>68.1137</v>
      </c>
      <c r="F92" s="1" t="n">
        <v>40102131</v>
      </c>
    </row>
    <row r="93" customFormat="false" ht="11.25" hidden="false" customHeight="false" outlineLevel="0" collapsed="false">
      <c r="A93" s="1" t="s">
        <v>18</v>
      </c>
      <c r="B93" s="1" t="n">
        <v>243843</v>
      </c>
      <c r="C93" s="1" t="n">
        <v>577294</v>
      </c>
      <c r="D93" s="2" t="n">
        <v>158.612</v>
      </c>
      <c r="E93" s="2" t="n">
        <v>66.9961</v>
      </c>
      <c r="F93" s="1" t="n">
        <v>38676428</v>
      </c>
    </row>
    <row r="94" customFormat="false" ht="11.25" hidden="false" customHeight="false" outlineLevel="0" collapsed="false">
      <c r="A94" s="1" t="s">
        <v>19</v>
      </c>
      <c r="B94" s="1" t="n">
        <v>239834</v>
      </c>
      <c r="C94" s="1" t="n">
        <v>569529</v>
      </c>
      <c r="D94" s="2" t="n">
        <v>157.8773</v>
      </c>
      <c r="E94" s="2" t="n">
        <v>66.4836</v>
      </c>
      <c r="F94" s="1" t="n">
        <v>37864351</v>
      </c>
    </row>
    <row r="95" customFormat="false" ht="11.25" hidden="false" customHeight="false" outlineLevel="0" collapsed="false">
      <c r="A95" s="1" t="s">
        <v>20</v>
      </c>
      <c r="B95" s="1" t="n">
        <v>238327</v>
      </c>
      <c r="C95" s="1" t="n">
        <v>565839</v>
      </c>
      <c r="D95" s="2" t="n">
        <v>157.426</v>
      </c>
      <c r="E95" s="2" t="n">
        <v>66.3066</v>
      </c>
      <c r="F95" s="1" t="n">
        <v>37518870</v>
      </c>
    </row>
    <row r="96" customFormat="false" ht="11.25" hidden="false" customHeight="false" outlineLevel="0" collapsed="false">
      <c r="A96" s="1" t="s">
        <v>21</v>
      </c>
      <c r="B96" s="1" t="n">
        <v>236726</v>
      </c>
      <c r="C96" s="1" t="n">
        <v>562879</v>
      </c>
      <c r="D96" s="2" t="n">
        <v>157.4811</v>
      </c>
      <c r="E96" s="2" t="n">
        <v>66.2307</v>
      </c>
      <c r="F96" s="1" t="n">
        <v>37279872</v>
      </c>
    </row>
    <row r="97" customFormat="false" ht="11.25" hidden="false" customHeight="false" outlineLevel="0" collapsed="false">
      <c r="A97" s="1" t="s">
        <v>22</v>
      </c>
      <c r="B97" s="1" t="n">
        <v>246602</v>
      </c>
      <c r="C97" s="1" t="n">
        <v>559615</v>
      </c>
      <c r="D97" s="2" t="n">
        <v>150.5566</v>
      </c>
      <c r="E97" s="2" t="n">
        <v>66.3448</v>
      </c>
      <c r="F97" s="1" t="n">
        <v>37127550</v>
      </c>
    </row>
    <row r="98" customFormat="false" ht="11.25" hidden="false" customHeight="false" outlineLevel="0" collapsed="false">
      <c r="A98" s="1" t="s">
        <v>23</v>
      </c>
      <c r="B98" s="1" t="n">
        <v>233516</v>
      </c>
      <c r="C98" s="1" t="n">
        <v>553776</v>
      </c>
      <c r="D98" s="2" t="n">
        <v>159.3352</v>
      </c>
      <c r="E98" s="2" t="n">
        <v>67.1884</v>
      </c>
      <c r="F98" s="1" t="n">
        <v>37207320</v>
      </c>
    </row>
    <row r="99" customFormat="false" ht="11.25" hidden="false" customHeight="false" outlineLevel="0" collapsed="false">
      <c r="A99" s="15" t="s">
        <v>24</v>
      </c>
      <c r="B99" s="16" t="n">
        <v>249828.5833</v>
      </c>
      <c r="C99" s="16" t="n">
        <v>586415.1667</v>
      </c>
      <c r="D99" s="17" t="n">
        <v>159.4834</v>
      </c>
      <c r="E99" s="17" t="n">
        <v>67.9442</v>
      </c>
      <c r="F99" s="16" t="n">
        <v>478122159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42317</v>
      </c>
      <c r="C103" s="1" t="n">
        <v>361016</v>
      </c>
      <c r="D103" s="2" t="n">
        <v>178.1137</v>
      </c>
      <c r="E103" s="2" t="n">
        <v>70.2146</v>
      </c>
      <c r="F103" s="1" t="n">
        <v>25348603</v>
      </c>
    </row>
    <row r="104" customFormat="false" ht="11.25" hidden="false" customHeight="false" outlineLevel="0" collapsed="false">
      <c r="A104" s="1" t="s">
        <v>13</v>
      </c>
      <c r="B104" s="1" t="n">
        <v>141388</v>
      </c>
      <c r="C104" s="1" t="n">
        <v>358707</v>
      </c>
      <c r="D104" s="2" t="n">
        <v>175.8589</v>
      </c>
      <c r="E104" s="2" t="n">
        <v>69.3166</v>
      </c>
      <c r="F104" s="1" t="n">
        <v>24864338</v>
      </c>
    </row>
    <row r="105" customFormat="false" ht="11.25" hidden="false" customHeight="false" outlineLevel="0" collapsed="false">
      <c r="A105" s="1" t="s">
        <v>14</v>
      </c>
      <c r="B105" s="1" t="n">
        <v>141803</v>
      </c>
      <c r="C105" s="1" t="n">
        <v>358353</v>
      </c>
      <c r="D105" s="2" t="n">
        <v>173.8044</v>
      </c>
      <c r="E105" s="2" t="n">
        <v>68.7757</v>
      </c>
      <c r="F105" s="1" t="n">
        <v>24645988</v>
      </c>
    </row>
    <row r="106" customFormat="false" ht="11.25" hidden="false" customHeight="false" outlineLevel="0" collapsed="false">
      <c r="A106" s="1" t="s">
        <v>15</v>
      </c>
      <c r="B106" s="1" t="n">
        <v>141716</v>
      </c>
      <c r="C106" s="1" t="n">
        <v>357149</v>
      </c>
      <c r="D106" s="2" t="n">
        <v>169.3572</v>
      </c>
      <c r="E106" s="2" t="n">
        <v>67.2006</v>
      </c>
      <c r="F106" s="1" t="n">
        <v>24000631</v>
      </c>
    </row>
    <row r="107" customFormat="false" ht="11.25" hidden="false" customHeight="false" outlineLevel="0" collapsed="false">
      <c r="A107" s="1" t="s">
        <v>16</v>
      </c>
      <c r="B107" s="1" t="n">
        <v>139783</v>
      </c>
      <c r="C107" s="1" t="n">
        <v>352489</v>
      </c>
      <c r="D107" s="2" t="n">
        <v>170.6314</v>
      </c>
      <c r="E107" s="2" t="n">
        <v>67.6656</v>
      </c>
      <c r="F107" s="1" t="n">
        <v>23851373</v>
      </c>
    </row>
    <row r="108" customFormat="false" ht="11.25" hidden="false" customHeight="false" outlineLevel="0" collapsed="false">
      <c r="A108" s="1" t="s">
        <v>17</v>
      </c>
      <c r="B108" s="1" t="n">
        <v>138494</v>
      </c>
      <c r="C108" s="1" t="n">
        <v>349308</v>
      </c>
      <c r="D108" s="2" t="n">
        <v>169.7774</v>
      </c>
      <c r="E108" s="2" t="n">
        <v>67.3135</v>
      </c>
      <c r="F108" s="1" t="n">
        <v>23513148</v>
      </c>
    </row>
    <row r="109" customFormat="false" ht="11.25" hidden="false" customHeight="false" outlineLevel="0" collapsed="false">
      <c r="A109" s="1" t="s">
        <v>18</v>
      </c>
      <c r="B109" s="1" t="n">
        <v>136816</v>
      </c>
      <c r="C109" s="1" t="n">
        <v>343709</v>
      </c>
      <c r="D109" s="2" t="n">
        <v>167.0803</v>
      </c>
      <c r="E109" s="2" t="n">
        <v>66.5076</v>
      </c>
      <c r="F109" s="1" t="n">
        <v>22859253</v>
      </c>
    </row>
    <row r="110" customFormat="false" ht="11.25" hidden="false" customHeight="false" outlineLevel="0" collapsed="false">
      <c r="A110" s="1" t="s">
        <v>19</v>
      </c>
      <c r="B110" s="1" t="n">
        <v>139635</v>
      </c>
      <c r="C110" s="1" t="n">
        <v>344527</v>
      </c>
      <c r="D110" s="2" t="n">
        <v>161.2617</v>
      </c>
      <c r="E110" s="2" t="n">
        <v>65.3585</v>
      </c>
      <c r="F110" s="1" t="n">
        <v>22517783</v>
      </c>
    </row>
    <row r="111" customFormat="false" ht="11.25" hidden="false" customHeight="false" outlineLevel="0" collapsed="false">
      <c r="A111" s="1" t="s">
        <v>20</v>
      </c>
      <c r="B111" s="1" t="n">
        <v>139720</v>
      </c>
      <c r="C111" s="1" t="n">
        <v>343676</v>
      </c>
      <c r="D111" s="2" t="n">
        <v>159.5923</v>
      </c>
      <c r="E111" s="2" t="n">
        <v>64.8816</v>
      </c>
      <c r="F111" s="1" t="n">
        <v>22298239</v>
      </c>
    </row>
    <row r="112" customFormat="false" ht="11.25" hidden="false" customHeight="false" outlineLevel="0" collapsed="false">
      <c r="A112" s="1" t="s">
        <v>21</v>
      </c>
      <c r="B112" s="1" t="n">
        <v>139234</v>
      </c>
      <c r="C112" s="1" t="n">
        <v>342077</v>
      </c>
      <c r="D112" s="2" t="n">
        <v>159.6328</v>
      </c>
      <c r="E112" s="2" t="n">
        <v>64.9746</v>
      </c>
      <c r="F112" s="1" t="n">
        <v>22226310</v>
      </c>
    </row>
    <row r="113" customFormat="false" ht="11.25" hidden="false" customHeight="false" outlineLevel="0" collapsed="false">
      <c r="A113" s="1" t="s">
        <v>22</v>
      </c>
      <c r="B113" s="1" t="n">
        <v>138380</v>
      </c>
      <c r="C113" s="1" t="n">
        <v>340192</v>
      </c>
      <c r="D113" s="2" t="n">
        <v>159.4532</v>
      </c>
      <c r="E113" s="2" t="n">
        <v>64.8608</v>
      </c>
      <c r="F113" s="1" t="n">
        <v>22065128</v>
      </c>
    </row>
    <row r="114" customFormat="false" ht="11.25" hidden="false" customHeight="false" outlineLevel="0" collapsed="false">
      <c r="A114" s="1" t="s">
        <v>23</v>
      </c>
      <c r="B114" s="1" t="n">
        <v>137861</v>
      </c>
      <c r="C114" s="1" t="n">
        <v>338441</v>
      </c>
      <c r="D114" s="2" t="n">
        <v>164.2243</v>
      </c>
      <c r="E114" s="2" t="n">
        <v>66.8954</v>
      </c>
      <c r="F114" s="1" t="n">
        <v>22640132</v>
      </c>
    </row>
    <row r="115" customFormat="false" ht="11.25" hidden="false" customHeight="false" outlineLevel="0" collapsed="false">
      <c r="A115" s="15" t="s">
        <v>24</v>
      </c>
      <c r="B115" s="16" t="n">
        <v>139762.25</v>
      </c>
      <c r="C115" s="16" t="n">
        <v>349137</v>
      </c>
      <c r="D115" s="17" t="n">
        <v>167.4456</v>
      </c>
      <c r="E115" s="17" t="n">
        <v>67.0298</v>
      </c>
      <c r="F115" s="16" t="n">
        <v>280830926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69822</v>
      </c>
      <c r="C119" s="1" t="n">
        <v>620620</v>
      </c>
      <c r="D119" s="2" t="n">
        <v>160.9012</v>
      </c>
      <c r="E119" s="2" t="n">
        <v>69.9537</v>
      </c>
      <c r="F119" s="1" t="n">
        <v>43414690</v>
      </c>
    </row>
    <row r="120" customFormat="false" ht="11.25" hidden="false" customHeight="false" outlineLevel="0" collapsed="false">
      <c r="A120" s="1" t="s">
        <v>13</v>
      </c>
      <c r="B120" s="1" t="n">
        <v>268052</v>
      </c>
      <c r="C120" s="1" t="n">
        <v>616959</v>
      </c>
      <c r="D120" s="2" t="n">
        <v>158.5871</v>
      </c>
      <c r="E120" s="2" t="n">
        <v>68.9018</v>
      </c>
      <c r="F120" s="1" t="n">
        <v>42509598</v>
      </c>
    </row>
    <row r="121" customFormat="false" ht="11.25" hidden="false" customHeight="false" outlineLevel="0" collapsed="false">
      <c r="A121" s="1" t="s">
        <v>14</v>
      </c>
      <c r="B121" s="1" t="n">
        <v>265589</v>
      </c>
      <c r="C121" s="1" t="n">
        <v>611291</v>
      </c>
      <c r="D121" s="2" t="n">
        <v>158.628</v>
      </c>
      <c r="E121" s="2" t="n">
        <v>68.9195</v>
      </c>
      <c r="F121" s="1" t="n">
        <v>42129855</v>
      </c>
    </row>
    <row r="122" customFormat="false" ht="11.25" hidden="false" customHeight="false" outlineLevel="0" collapsed="false">
      <c r="A122" s="1" t="s">
        <v>15</v>
      </c>
      <c r="B122" s="1" t="n">
        <v>264787</v>
      </c>
      <c r="C122" s="1" t="n">
        <v>609391</v>
      </c>
      <c r="D122" s="2" t="n">
        <v>155.274</v>
      </c>
      <c r="E122" s="2" t="n">
        <v>67.4682</v>
      </c>
      <c r="F122" s="1" t="n">
        <v>41114534</v>
      </c>
    </row>
    <row r="123" customFormat="false" ht="11.25" hidden="false" customHeight="false" outlineLevel="0" collapsed="false">
      <c r="A123" s="1" t="s">
        <v>16</v>
      </c>
      <c r="B123" s="1" t="n">
        <v>258836</v>
      </c>
      <c r="C123" s="1" t="n">
        <v>596438</v>
      </c>
      <c r="D123" s="2" t="n">
        <v>156.7119</v>
      </c>
      <c r="E123" s="2" t="n">
        <v>68.0082</v>
      </c>
      <c r="F123" s="1" t="n">
        <v>40562680</v>
      </c>
    </row>
    <row r="124" customFormat="false" ht="11.25" hidden="false" customHeight="false" outlineLevel="0" collapsed="false">
      <c r="A124" s="1" t="s">
        <v>17</v>
      </c>
      <c r="B124" s="1" t="n">
        <v>254502</v>
      </c>
      <c r="C124" s="1" t="n">
        <v>590795</v>
      </c>
      <c r="D124" s="2" t="n">
        <v>157.1614</v>
      </c>
      <c r="E124" s="2" t="n">
        <v>67.7018</v>
      </c>
      <c r="F124" s="1" t="n">
        <v>39997900</v>
      </c>
    </row>
    <row r="125" customFormat="false" ht="11.25" hidden="false" customHeight="false" outlineLevel="0" collapsed="false">
      <c r="A125" s="1" t="s">
        <v>18</v>
      </c>
      <c r="B125" s="1" t="n">
        <v>247805</v>
      </c>
      <c r="C125" s="1" t="n">
        <v>578396</v>
      </c>
      <c r="D125" s="2" t="n">
        <v>156.3835</v>
      </c>
      <c r="E125" s="2" t="n">
        <v>67.0001</v>
      </c>
      <c r="F125" s="1" t="n">
        <v>38752601</v>
      </c>
    </row>
    <row r="126" customFormat="false" ht="11.25" hidden="false" customHeight="false" outlineLevel="0" collapsed="false">
      <c r="A126" s="1" t="s">
        <v>19</v>
      </c>
      <c r="B126" s="1" t="n">
        <v>242921</v>
      </c>
      <c r="C126" s="1" t="n">
        <v>566587</v>
      </c>
      <c r="D126" s="2" t="n">
        <v>154.0251</v>
      </c>
      <c r="E126" s="2" t="n">
        <v>66.0374</v>
      </c>
      <c r="F126" s="1" t="n">
        <v>37415932</v>
      </c>
    </row>
    <row r="127" customFormat="false" ht="11.25" hidden="false" customHeight="false" outlineLevel="0" collapsed="false">
      <c r="A127" s="1" t="s">
        <v>20</v>
      </c>
      <c r="B127" s="1" t="n">
        <v>242769</v>
      </c>
      <c r="C127" s="1" t="n">
        <v>567011</v>
      </c>
      <c r="D127" s="2" t="n">
        <v>154.5885</v>
      </c>
      <c r="E127" s="2" t="n">
        <v>66.1879</v>
      </c>
      <c r="F127" s="1" t="n">
        <v>37529294</v>
      </c>
    </row>
    <row r="128" customFormat="false" ht="11.25" hidden="false" customHeight="false" outlineLevel="0" collapsed="false">
      <c r="A128" s="1" t="s">
        <v>21</v>
      </c>
      <c r="B128" s="1" t="n">
        <v>240778</v>
      </c>
      <c r="C128" s="1" t="n">
        <v>562556</v>
      </c>
      <c r="D128" s="2" t="n">
        <v>155.6244</v>
      </c>
      <c r="E128" s="2" t="n">
        <v>66.6084</v>
      </c>
      <c r="F128" s="1" t="n">
        <v>37470927</v>
      </c>
    </row>
    <row r="129" customFormat="false" ht="11.25" hidden="false" customHeight="false" outlineLevel="0" collapsed="false">
      <c r="A129" s="1" t="s">
        <v>22</v>
      </c>
      <c r="B129" s="1" t="n">
        <v>238038</v>
      </c>
      <c r="C129" s="1" t="n">
        <v>555477</v>
      </c>
      <c r="D129" s="2" t="n">
        <v>154.4272</v>
      </c>
      <c r="E129" s="2" t="n">
        <v>66.1765</v>
      </c>
      <c r="F129" s="1" t="n">
        <v>36759541</v>
      </c>
    </row>
    <row r="130" customFormat="false" ht="11.25" hidden="false" customHeight="false" outlineLevel="0" collapsed="false">
      <c r="A130" s="1" t="s">
        <v>23</v>
      </c>
      <c r="B130" s="1" t="n">
        <v>238474</v>
      </c>
      <c r="C130" s="1" t="n">
        <v>555150</v>
      </c>
      <c r="D130" s="2" t="n">
        <v>154.9387</v>
      </c>
      <c r="E130" s="2" t="n">
        <v>66.5565</v>
      </c>
      <c r="F130" s="1" t="n">
        <v>36948852</v>
      </c>
    </row>
    <row r="131" customFormat="false" ht="11.25" hidden="false" customHeight="false" outlineLevel="0" collapsed="false">
      <c r="A131" s="15" t="s">
        <v>24</v>
      </c>
      <c r="B131" s="16" t="n">
        <v>252697.75</v>
      </c>
      <c r="C131" s="16" t="n">
        <v>585889.25</v>
      </c>
      <c r="D131" s="17" t="n">
        <v>156.5132</v>
      </c>
      <c r="E131" s="17" t="n">
        <v>67.5051</v>
      </c>
      <c r="F131" s="16" t="n">
        <v>474606404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124506</v>
      </c>
      <c r="C135" s="1" t="n">
        <v>5109367</v>
      </c>
      <c r="D135" s="2" t="n">
        <v>176.0671</v>
      </c>
      <c r="E135" s="2" t="n">
        <v>73.2098</v>
      </c>
      <c r="F135" s="1" t="n">
        <v>374055598</v>
      </c>
    </row>
    <row r="136" customFormat="false" ht="11.25" hidden="false" customHeight="false" outlineLevel="0" collapsed="false">
      <c r="A136" s="1" t="s">
        <v>13</v>
      </c>
      <c r="B136" s="1" t="n">
        <v>2092448</v>
      </c>
      <c r="C136" s="1" t="n">
        <v>5042065</v>
      </c>
      <c r="D136" s="2" t="n">
        <v>173.1029</v>
      </c>
      <c r="E136" s="2" t="n">
        <v>71.8374</v>
      </c>
      <c r="F136" s="1" t="n">
        <v>362208778</v>
      </c>
    </row>
    <row r="137" customFormat="false" ht="11.25" hidden="false" customHeight="false" outlineLevel="0" collapsed="false">
      <c r="A137" s="1" t="s">
        <v>14</v>
      </c>
      <c r="B137" s="1" t="n">
        <v>2074873</v>
      </c>
      <c r="C137" s="1" t="n">
        <v>4997016</v>
      </c>
      <c r="D137" s="2" t="n">
        <v>172.242</v>
      </c>
      <c r="E137" s="2" t="n">
        <v>71.5187</v>
      </c>
      <c r="F137" s="1" t="n">
        <v>357380245</v>
      </c>
    </row>
    <row r="138" customFormat="false" ht="11.25" hidden="false" customHeight="false" outlineLevel="0" collapsed="false">
      <c r="A138" s="1" t="s">
        <v>15</v>
      </c>
      <c r="B138" s="1" t="n">
        <v>2045851</v>
      </c>
      <c r="C138" s="1" t="n">
        <v>4926001</v>
      </c>
      <c r="D138" s="2" t="n">
        <v>168.4854</v>
      </c>
      <c r="E138" s="2" t="n">
        <v>69.9748</v>
      </c>
      <c r="F138" s="1" t="n">
        <v>344696050</v>
      </c>
    </row>
    <row r="139" customFormat="false" ht="11.25" hidden="false" customHeight="false" outlineLevel="0" collapsed="false">
      <c r="A139" s="1" t="s">
        <v>16</v>
      </c>
      <c r="B139" s="1" t="n">
        <v>2005329</v>
      </c>
      <c r="C139" s="1" t="n">
        <v>4834892</v>
      </c>
      <c r="D139" s="2" t="n">
        <v>168.9646</v>
      </c>
      <c r="E139" s="2" t="n">
        <v>70.0801</v>
      </c>
      <c r="F139" s="1" t="n">
        <v>338829651</v>
      </c>
    </row>
    <row r="140" customFormat="false" ht="11.25" hidden="false" customHeight="false" outlineLevel="0" collapsed="false">
      <c r="A140" s="1" t="s">
        <v>17</v>
      </c>
      <c r="B140" s="1" t="n">
        <v>1965779</v>
      </c>
      <c r="C140" s="1" t="n">
        <v>4746521</v>
      </c>
      <c r="D140" s="2" t="n">
        <v>169.119</v>
      </c>
      <c r="E140" s="2" t="n">
        <v>70.0409</v>
      </c>
      <c r="F140" s="1" t="n">
        <v>332450546</v>
      </c>
    </row>
    <row r="141" customFormat="false" ht="11.25" hidden="false" customHeight="false" outlineLevel="0" collapsed="false">
      <c r="A141" s="1" t="s">
        <v>18</v>
      </c>
      <c r="B141" s="1" t="n">
        <v>1908008</v>
      </c>
      <c r="C141" s="1" t="n">
        <v>4617921</v>
      </c>
      <c r="D141" s="2" t="n">
        <v>168.2642</v>
      </c>
      <c r="E141" s="2" t="n">
        <v>69.5225</v>
      </c>
      <c r="F141" s="1" t="n">
        <v>321049507</v>
      </c>
    </row>
    <row r="142" customFormat="false" ht="11.25" hidden="false" customHeight="false" outlineLevel="0" collapsed="false">
      <c r="A142" s="1" t="s">
        <v>19</v>
      </c>
      <c r="B142" s="1" t="n">
        <v>1880532</v>
      </c>
      <c r="C142" s="1" t="n">
        <v>4565578</v>
      </c>
      <c r="D142" s="2" t="n">
        <v>167.1512</v>
      </c>
      <c r="E142" s="2" t="n">
        <v>68.8485</v>
      </c>
      <c r="F142" s="1" t="n">
        <v>314333105</v>
      </c>
    </row>
    <row r="143" customFormat="false" ht="11.25" hidden="false" customHeight="false" outlineLevel="0" collapsed="false">
      <c r="A143" s="1" t="s">
        <v>20</v>
      </c>
      <c r="B143" s="1" t="n">
        <v>1866241</v>
      </c>
      <c r="C143" s="1" t="n">
        <v>4533989</v>
      </c>
      <c r="D143" s="2" t="n">
        <v>166.5214</v>
      </c>
      <c r="E143" s="2" t="n">
        <v>68.5421</v>
      </c>
      <c r="F143" s="1" t="n">
        <v>310769055</v>
      </c>
    </row>
    <row r="144" customFormat="false" ht="11.25" hidden="false" customHeight="false" outlineLevel="0" collapsed="false">
      <c r="A144" s="1" t="s">
        <v>21</v>
      </c>
      <c r="B144" s="1" t="n">
        <v>1847039</v>
      </c>
      <c r="C144" s="1" t="n">
        <v>4484183</v>
      </c>
      <c r="D144" s="2" t="n">
        <v>166.1555</v>
      </c>
      <c r="E144" s="2" t="n">
        <v>68.4396</v>
      </c>
      <c r="F144" s="1" t="n">
        <v>306895615</v>
      </c>
    </row>
    <row r="145" customFormat="false" ht="11.25" hidden="false" customHeight="false" outlineLevel="0" collapsed="false">
      <c r="A145" s="1" t="s">
        <v>22</v>
      </c>
      <c r="B145" s="1" t="n">
        <v>1845536</v>
      </c>
      <c r="C145" s="1" t="n">
        <v>4456670</v>
      </c>
      <c r="D145" s="2" t="n">
        <v>165.3516</v>
      </c>
      <c r="E145" s="2" t="n">
        <v>68.4732</v>
      </c>
      <c r="F145" s="1" t="n">
        <v>305162293</v>
      </c>
    </row>
    <row r="146" customFormat="false" ht="11.25" hidden="false" customHeight="false" outlineLevel="0" collapsed="false">
      <c r="A146" s="1" t="s">
        <v>23</v>
      </c>
      <c r="B146" s="1" t="n">
        <v>1805566</v>
      </c>
      <c r="C146" s="1" t="n">
        <v>4375948</v>
      </c>
      <c r="D146" s="2" t="n">
        <v>167.0521</v>
      </c>
      <c r="E146" s="2" t="n">
        <v>68.9276</v>
      </c>
      <c r="F146" s="1" t="n">
        <v>301623554</v>
      </c>
    </row>
    <row r="147" customFormat="false" ht="11.25" hidden="false" customHeight="false" outlineLevel="0" collapsed="false">
      <c r="A147" s="15" t="s">
        <v>24</v>
      </c>
      <c r="B147" s="16" t="n">
        <v>1955142.3333</v>
      </c>
      <c r="C147" s="16" t="n">
        <v>4724179.25</v>
      </c>
      <c r="D147" s="17" t="n">
        <v>169.1886</v>
      </c>
      <c r="E147" s="17" t="n">
        <v>70.0202</v>
      </c>
      <c r="F147" s="16" t="n">
        <v>3969453997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55057</v>
      </c>
      <c r="C7" s="1" t="n">
        <v>1066447</v>
      </c>
      <c r="D7" s="2" t="n">
        <v>181.3244</v>
      </c>
      <c r="E7" s="2" t="n">
        <v>77.3718</v>
      </c>
      <c r="F7" s="1" t="n">
        <v>82512957</v>
      </c>
    </row>
    <row r="8" customFormat="false" ht="12" hidden="false" customHeight="true" outlineLevel="0" collapsed="false">
      <c r="A8" s="1" t="s">
        <v>13</v>
      </c>
      <c r="B8" s="1" t="n">
        <v>441000</v>
      </c>
      <c r="C8" s="1" t="n">
        <v>1035100</v>
      </c>
      <c r="D8" s="2" t="n">
        <v>183.9105</v>
      </c>
      <c r="E8" s="2" t="n">
        <v>78.3543</v>
      </c>
      <c r="F8" s="1" t="n">
        <v>81104536</v>
      </c>
    </row>
    <row r="9" customFormat="false" ht="12" hidden="false" customHeight="true" outlineLevel="0" collapsed="false">
      <c r="A9" s="1" t="s">
        <v>14</v>
      </c>
      <c r="B9" s="1" t="n">
        <v>451767</v>
      </c>
      <c r="C9" s="1" t="n">
        <v>1059386</v>
      </c>
      <c r="D9" s="2" t="n">
        <v>179.3226</v>
      </c>
      <c r="E9" s="2" t="n">
        <v>76.4707</v>
      </c>
      <c r="F9" s="1" t="n">
        <v>81012033</v>
      </c>
    </row>
    <row r="10" customFormat="false" ht="12" hidden="false" customHeight="true" outlineLevel="0" collapsed="false">
      <c r="A10" s="1" t="s">
        <v>15</v>
      </c>
      <c r="B10" s="1" t="n">
        <v>445877</v>
      </c>
      <c r="C10" s="1" t="n">
        <v>1045735</v>
      </c>
      <c r="D10" s="2" t="n">
        <v>179.3302</v>
      </c>
      <c r="E10" s="2" t="n">
        <v>76.4622</v>
      </c>
      <c r="F10" s="1" t="n">
        <v>79959196</v>
      </c>
    </row>
    <row r="11" customFormat="false" ht="12" hidden="false" customHeight="true" outlineLevel="0" collapsed="false">
      <c r="A11" s="1" t="s">
        <v>16</v>
      </c>
      <c r="B11" s="1" t="n">
        <v>438263</v>
      </c>
      <c r="C11" s="1" t="n">
        <v>1030320</v>
      </c>
      <c r="D11" s="2" t="n">
        <v>179.0804</v>
      </c>
      <c r="E11" s="2" t="n">
        <v>76.1747</v>
      </c>
      <c r="F11" s="1" t="n">
        <v>78484310</v>
      </c>
    </row>
    <row r="12" customFormat="false" ht="12" hidden="false" customHeight="true" outlineLevel="0" collapsed="false">
      <c r="A12" s="1" t="s">
        <v>17</v>
      </c>
      <c r="B12" s="1" t="n">
        <v>441865</v>
      </c>
      <c r="C12" s="1" t="n">
        <v>1031144</v>
      </c>
      <c r="D12" s="2" t="n">
        <v>178.5344</v>
      </c>
      <c r="E12" s="2" t="n">
        <v>76.5054</v>
      </c>
      <c r="F12" s="1" t="n">
        <v>78888093</v>
      </c>
    </row>
    <row r="13" customFormat="false" ht="12" hidden="false" customHeight="true" outlineLevel="0" collapsed="false">
      <c r="A13" s="1" t="s">
        <v>18</v>
      </c>
      <c r="B13" s="1" t="n">
        <v>431564</v>
      </c>
      <c r="C13" s="1" t="n">
        <v>1006701</v>
      </c>
      <c r="D13" s="2" t="n">
        <v>178.6138</v>
      </c>
      <c r="E13" s="2" t="n">
        <v>76.5702</v>
      </c>
      <c r="F13" s="1" t="n">
        <v>77083268</v>
      </c>
    </row>
    <row r="14" customFormat="false" ht="12" hidden="false" customHeight="true" outlineLevel="0" collapsed="false">
      <c r="A14" s="1" t="s">
        <v>19</v>
      </c>
      <c r="B14" s="1" t="n">
        <v>426811</v>
      </c>
      <c r="C14" s="1" t="n">
        <v>1007512</v>
      </c>
      <c r="D14" s="2" t="n">
        <v>177.7003</v>
      </c>
      <c r="E14" s="2" t="n">
        <v>75.2789</v>
      </c>
      <c r="F14" s="1" t="n">
        <v>75844431</v>
      </c>
    </row>
    <row r="15" customFormat="false" ht="12" hidden="false" customHeight="true" outlineLevel="0" collapsed="false">
      <c r="A15" s="1" t="s">
        <v>20</v>
      </c>
      <c r="B15" s="1" t="n">
        <v>424741</v>
      </c>
      <c r="C15" s="1" t="n">
        <v>1003730</v>
      </c>
      <c r="D15" s="2" t="n">
        <v>178.5848</v>
      </c>
      <c r="E15" s="2" t="n">
        <v>75.5704</v>
      </c>
      <c r="F15" s="1" t="n">
        <v>75852295</v>
      </c>
    </row>
    <row r="16" customFormat="false" ht="12" hidden="false" customHeight="true" outlineLevel="0" collapsed="false">
      <c r="A16" s="1" t="s">
        <v>21</v>
      </c>
      <c r="B16" s="1" t="n">
        <v>416353</v>
      </c>
      <c r="C16" s="1" t="n">
        <v>980129</v>
      </c>
      <c r="D16" s="2" t="n">
        <v>176.8788</v>
      </c>
      <c r="E16" s="2" t="n">
        <v>75.1371</v>
      </c>
      <c r="F16" s="1" t="n">
        <v>73644026</v>
      </c>
    </row>
    <row r="17" customFormat="false" ht="12" hidden="false" customHeight="true" outlineLevel="0" collapsed="false">
      <c r="A17" s="1" t="s">
        <v>22</v>
      </c>
      <c r="B17" s="1" t="n">
        <v>418579</v>
      </c>
      <c r="C17" s="1" t="n">
        <v>988331</v>
      </c>
      <c r="D17" s="2" t="n">
        <v>176.6495</v>
      </c>
      <c r="E17" s="2" t="n">
        <v>74.8148</v>
      </c>
      <c r="F17" s="1" t="n">
        <v>73941788</v>
      </c>
    </row>
    <row r="18" customFormat="false" ht="11.25" hidden="false" customHeight="false" outlineLevel="0" collapsed="false">
      <c r="A18" s="1" t="s">
        <v>23</v>
      </c>
      <c r="B18" s="1" t="n">
        <v>415318</v>
      </c>
      <c r="C18" s="1" t="n">
        <v>980663</v>
      </c>
      <c r="D18" s="2" t="n">
        <v>180.6315</v>
      </c>
      <c r="E18" s="2" t="n">
        <v>76.4988</v>
      </c>
      <c r="F18" s="1" t="n">
        <v>75019528</v>
      </c>
    </row>
    <row r="19" customFormat="false" ht="11.25" hidden="false" customHeight="false" outlineLevel="0" collapsed="false">
      <c r="A19" s="15" t="s">
        <v>24</v>
      </c>
      <c r="B19" s="16" t="n">
        <v>433932.9167</v>
      </c>
      <c r="C19" s="16" t="n">
        <v>1019599.8333</v>
      </c>
      <c r="D19" s="17" t="n">
        <v>179.2417</v>
      </c>
      <c r="E19" s="17" t="n">
        <v>76.2837</v>
      </c>
      <c r="F19" s="16" t="n">
        <v>933346461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45452</v>
      </c>
      <c r="C23" s="1" t="n">
        <v>361726</v>
      </c>
      <c r="D23" s="2" t="n">
        <v>176.8381</v>
      </c>
      <c r="E23" s="2" t="n">
        <v>71.1076</v>
      </c>
      <c r="F23" s="1" t="n">
        <v>25721454</v>
      </c>
    </row>
    <row r="24" customFormat="false" ht="11.25" hidden="false" customHeight="false" outlineLevel="0" collapsed="false">
      <c r="A24" s="1" t="s">
        <v>13</v>
      </c>
      <c r="B24" s="1" t="n">
        <v>142835</v>
      </c>
      <c r="C24" s="1" t="n">
        <v>355475</v>
      </c>
      <c r="D24" s="2" t="n">
        <v>174.6405</v>
      </c>
      <c r="E24" s="2" t="n">
        <v>70.1731</v>
      </c>
      <c r="F24" s="1" t="n">
        <v>24944775</v>
      </c>
    </row>
    <row r="25" customFormat="false" ht="11.25" hidden="false" customHeight="false" outlineLevel="0" collapsed="false">
      <c r="A25" s="1" t="s">
        <v>14</v>
      </c>
      <c r="B25" s="1" t="n">
        <v>142775</v>
      </c>
      <c r="C25" s="1" t="n">
        <v>356026</v>
      </c>
      <c r="D25" s="2" t="n">
        <v>176.1074</v>
      </c>
      <c r="E25" s="2" t="n">
        <v>70.6233</v>
      </c>
      <c r="F25" s="1" t="n">
        <v>25143727</v>
      </c>
    </row>
    <row r="26" customFormat="false" ht="11.25" hidden="false" customHeight="false" outlineLevel="0" collapsed="false">
      <c r="A26" s="1" t="s">
        <v>15</v>
      </c>
      <c r="B26" s="1" t="n">
        <v>142851</v>
      </c>
      <c r="C26" s="1" t="n">
        <v>355957</v>
      </c>
      <c r="D26" s="2" t="n">
        <v>174.6879</v>
      </c>
      <c r="E26" s="2" t="n">
        <v>70.1049</v>
      </c>
      <c r="F26" s="1" t="n">
        <v>24954338</v>
      </c>
    </row>
    <row r="27" customFormat="false" ht="11.25" hidden="false" customHeight="false" outlineLevel="0" collapsed="false">
      <c r="A27" s="1" t="s">
        <v>16</v>
      </c>
      <c r="B27" s="1" t="n">
        <v>142493</v>
      </c>
      <c r="C27" s="1" t="n">
        <v>355054</v>
      </c>
      <c r="D27" s="2" t="n">
        <v>174.9517</v>
      </c>
      <c r="E27" s="2" t="n">
        <v>70.213</v>
      </c>
      <c r="F27" s="1" t="n">
        <v>24929391</v>
      </c>
    </row>
    <row r="28" customFormat="false" ht="11.25" hidden="false" customHeight="false" outlineLevel="0" collapsed="false">
      <c r="A28" s="1" t="s">
        <v>17</v>
      </c>
      <c r="B28" s="1" t="n">
        <v>142712</v>
      </c>
      <c r="C28" s="1" t="n">
        <v>354907</v>
      </c>
      <c r="D28" s="2" t="n">
        <v>176.1071</v>
      </c>
      <c r="E28" s="2" t="n">
        <v>70.8146</v>
      </c>
      <c r="F28" s="1" t="n">
        <v>25132600</v>
      </c>
    </row>
    <row r="29" customFormat="false" ht="11.25" hidden="false" customHeight="false" outlineLevel="0" collapsed="false">
      <c r="A29" s="1" t="s">
        <v>18</v>
      </c>
      <c r="B29" s="1" t="n">
        <v>141140</v>
      </c>
      <c r="C29" s="1" t="n">
        <v>349719</v>
      </c>
      <c r="D29" s="2" t="n">
        <v>174.3768</v>
      </c>
      <c r="E29" s="2" t="n">
        <v>70.3752</v>
      </c>
      <c r="F29" s="1" t="n">
        <v>24611544</v>
      </c>
    </row>
    <row r="30" customFormat="false" ht="11.25" hidden="false" customHeight="false" outlineLevel="0" collapsed="false">
      <c r="A30" s="1" t="s">
        <v>19</v>
      </c>
      <c r="B30" s="1" t="n">
        <v>138833</v>
      </c>
      <c r="C30" s="1" t="n">
        <v>343278</v>
      </c>
      <c r="D30" s="2" t="n">
        <v>172.6199</v>
      </c>
      <c r="E30" s="2" t="n">
        <v>69.8132</v>
      </c>
      <c r="F30" s="1" t="n">
        <v>23965334</v>
      </c>
    </row>
    <row r="31" customFormat="false" ht="11.25" hidden="false" customHeight="false" outlineLevel="0" collapsed="false">
      <c r="A31" s="1" t="s">
        <v>20</v>
      </c>
      <c r="B31" s="1" t="n">
        <v>137196</v>
      </c>
      <c r="C31" s="1" t="n">
        <v>338134</v>
      </c>
      <c r="D31" s="2" t="n">
        <v>171.6954</v>
      </c>
      <c r="E31" s="2" t="n">
        <v>69.6645</v>
      </c>
      <c r="F31" s="1" t="n">
        <v>23555921</v>
      </c>
    </row>
    <row r="32" customFormat="false" ht="11.25" hidden="false" customHeight="false" outlineLevel="0" collapsed="false">
      <c r="A32" s="1" t="s">
        <v>21</v>
      </c>
      <c r="B32" s="1" t="n">
        <v>136511</v>
      </c>
      <c r="C32" s="1" t="n">
        <v>336299</v>
      </c>
      <c r="D32" s="2" t="n">
        <v>172.0929</v>
      </c>
      <c r="E32" s="2" t="n">
        <v>69.8562</v>
      </c>
      <c r="F32" s="1" t="n">
        <v>23492568</v>
      </c>
    </row>
    <row r="33" customFormat="false" ht="11.25" hidden="false" customHeight="false" outlineLevel="0" collapsed="false">
      <c r="A33" s="1" t="s">
        <v>22</v>
      </c>
      <c r="B33" s="1" t="n">
        <v>135506</v>
      </c>
      <c r="C33" s="1" t="n">
        <v>333271</v>
      </c>
      <c r="D33" s="2" t="n">
        <v>171.2979</v>
      </c>
      <c r="E33" s="2" t="n">
        <v>69.6487</v>
      </c>
      <c r="F33" s="1" t="n">
        <v>23211888</v>
      </c>
    </row>
    <row r="34" customFormat="false" ht="11.25" hidden="false" customHeight="false" outlineLevel="0" collapsed="false">
      <c r="A34" s="1" t="s">
        <v>23</v>
      </c>
      <c r="B34" s="1" t="n">
        <v>135664</v>
      </c>
      <c r="C34" s="1" t="n">
        <v>333413</v>
      </c>
      <c r="D34" s="2" t="n">
        <v>171.7548</v>
      </c>
      <c r="E34" s="2" t="n">
        <v>69.8861</v>
      </c>
      <c r="F34" s="1" t="n">
        <v>23300937</v>
      </c>
    </row>
    <row r="35" customFormat="false" ht="11.25" hidden="false" customHeight="false" outlineLevel="0" collapsed="false">
      <c r="A35" s="15" t="s">
        <v>24</v>
      </c>
      <c r="B35" s="16" t="n">
        <v>140330.6667</v>
      </c>
      <c r="C35" s="16" t="n">
        <v>347771.5833</v>
      </c>
      <c r="D35" s="17" t="n">
        <v>173.9727</v>
      </c>
      <c r="E35" s="17" t="n">
        <v>70.2004</v>
      </c>
      <c r="F35" s="16" t="n">
        <v>292964477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89109</v>
      </c>
      <c r="C39" s="1" t="n">
        <v>878377</v>
      </c>
      <c r="D39" s="2" t="n">
        <v>158.2052</v>
      </c>
      <c r="E39" s="2" t="n">
        <v>70.0827</v>
      </c>
      <c r="F39" s="1" t="n">
        <v>61559050</v>
      </c>
    </row>
    <row r="40" customFormat="false" ht="11.25" hidden="false" customHeight="false" outlineLevel="0" collapsed="false">
      <c r="A40" s="1" t="s">
        <v>13</v>
      </c>
      <c r="B40" s="1" t="n">
        <v>389083</v>
      </c>
      <c r="C40" s="1" t="n">
        <v>881894</v>
      </c>
      <c r="D40" s="2" t="n">
        <v>158.4599</v>
      </c>
      <c r="E40" s="2" t="n">
        <v>69.911</v>
      </c>
      <c r="F40" s="1" t="n">
        <v>61654062</v>
      </c>
    </row>
    <row r="41" customFormat="false" ht="11.25" hidden="false" customHeight="false" outlineLevel="0" collapsed="false">
      <c r="A41" s="1" t="s">
        <v>14</v>
      </c>
      <c r="B41" s="1" t="n">
        <v>384647</v>
      </c>
      <c r="C41" s="1" t="n">
        <v>870229</v>
      </c>
      <c r="D41" s="2" t="n">
        <v>157.0006</v>
      </c>
      <c r="E41" s="2" t="n">
        <v>69.3953</v>
      </c>
      <c r="F41" s="1" t="n">
        <v>60389794</v>
      </c>
    </row>
    <row r="42" customFormat="false" ht="11.25" hidden="false" customHeight="false" outlineLevel="0" collapsed="false">
      <c r="A42" s="1" t="s">
        <v>15</v>
      </c>
      <c r="B42" s="1" t="n">
        <v>379526</v>
      </c>
      <c r="C42" s="1" t="n">
        <v>857012</v>
      </c>
      <c r="D42" s="2" t="n">
        <v>155.1257</v>
      </c>
      <c r="E42" s="2" t="n">
        <v>68.6971</v>
      </c>
      <c r="F42" s="1" t="n">
        <v>58874242</v>
      </c>
    </row>
    <row r="43" customFormat="false" ht="11.25" hidden="false" customHeight="false" outlineLevel="0" collapsed="false">
      <c r="A43" s="1" t="s">
        <v>16</v>
      </c>
      <c r="B43" s="1" t="n">
        <v>381003</v>
      </c>
      <c r="C43" s="1" t="n">
        <v>863981</v>
      </c>
      <c r="D43" s="2" t="n">
        <v>155.2389</v>
      </c>
      <c r="E43" s="2" t="n">
        <v>68.4581</v>
      </c>
      <c r="F43" s="1" t="n">
        <v>59146470</v>
      </c>
    </row>
    <row r="44" customFormat="false" ht="11.25" hidden="false" customHeight="false" outlineLevel="0" collapsed="false">
      <c r="A44" s="1" t="s">
        <v>17</v>
      </c>
      <c r="B44" s="1" t="n">
        <v>371156</v>
      </c>
      <c r="C44" s="1" t="n">
        <v>844908</v>
      </c>
      <c r="D44" s="2" t="n">
        <v>154.2378</v>
      </c>
      <c r="E44" s="2" t="n">
        <v>67.7545</v>
      </c>
      <c r="F44" s="1" t="n">
        <v>57246298</v>
      </c>
    </row>
    <row r="45" customFormat="false" ht="11.25" hidden="false" customHeight="false" outlineLevel="0" collapsed="false">
      <c r="A45" s="1" t="s">
        <v>18</v>
      </c>
      <c r="B45" s="1" t="n">
        <v>365446</v>
      </c>
      <c r="C45" s="1" t="n">
        <v>840682</v>
      </c>
      <c r="D45" s="2" t="n">
        <v>153.1345</v>
      </c>
      <c r="E45" s="2" t="n">
        <v>66.5679</v>
      </c>
      <c r="F45" s="1" t="n">
        <v>55962402</v>
      </c>
    </row>
    <row r="46" customFormat="false" ht="11.25" hidden="false" customHeight="false" outlineLevel="0" collapsed="false">
      <c r="A46" s="1" t="s">
        <v>19</v>
      </c>
      <c r="B46" s="1" t="n">
        <v>358103</v>
      </c>
      <c r="C46" s="1" t="n">
        <v>827860</v>
      </c>
      <c r="D46" s="2" t="n">
        <v>152.391</v>
      </c>
      <c r="E46" s="2" t="n">
        <v>65.919</v>
      </c>
      <c r="F46" s="1" t="n">
        <v>54571671</v>
      </c>
    </row>
    <row r="47" customFormat="false" ht="11.25" hidden="false" customHeight="false" outlineLevel="0" collapsed="false">
      <c r="A47" s="1" t="s">
        <v>20</v>
      </c>
      <c r="B47" s="1" t="n">
        <v>352306</v>
      </c>
      <c r="C47" s="1" t="n">
        <v>817485</v>
      </c>
      <c r="D47" s="2" t="n">
        <v>152.1306</v>
      </c>
      <c r="E47" s="2" t="n">
        <v>65.5627</v>
      </c>
      <c r="F47" s="1" t="n">
        <v>53596510</v>
      </c>
    </row>
    <row r="48" customFormat="false" ht="11.25" hidden="false" customHeight="false" outlineLevel="0" collapsed="false">
      <c r="A48" s="1" t="s">
        <v>21</v>
      </c>
      <c r="B48" s="1" t="n">
        <v>343238</v>
      </c>
      <c r="C48" s="1" t="n">
        <v>794296</v>
      </c>
      <c r="D48" s="2" t="n">
        <v>152.9508</v>
      </c>
      <c r="E48" s="2" t="n">
        <v>66.0944</v>
      </c>
      <c r="F48" s="1" t="n">
        <v>52498527</v>
      </c>
    </row>
    <row r="49" customFormat="false" ht="11.25" hidden="false" customHeight="false" outlineLevel="0" collapsed="false">
      <c r="A49" s="1" t="s">
        <v>22</v>
      </c>
      <c r="B49" s="1" t="n">
        <v>344010</v>
      </c>
      <c r="C49" s="1" t="n">
        <v>800848</v>
      </c>
      <c r="D49" s="2" t="n">
        <v>153.9536</v>
      </c>
      <c r="E49" s="2" t="n">
        <v>66.1319</v>
      </c>
      <c r="F49" s="1" t="n">
        <v>52961584</v>
      </c>
    </row>
    <row r="50" customFormat="false" ht="11.25" hidden="false" customHeight="false" outlineLevel="0" collapsed="false">
      <c r="A50" s="1" t="s">
        <v>23</v>
      </c>
      <c r="B50" s="1" t="n">
        <v>339340</v>
      </c>
      <c r="C50" s="1" t="n">
        <v>789432</v>
      </c>
      <c r="D50" s="2" t="n">
        <v>144.9145</v>
      </c>
      <c r="E50" s="2" t="n">
        <v>62.292</v>
      </c>
      <c r="F50" s="1" t="n">
        <v>49175275</v>
      </c>
    </row>
    <row r="51" customFormat="false" ht="11.25" hidden="false" customHeight="false" outlineLevel="0" collapsed="false">
      <c r="A51" s="15" t="s">
        <v>24</v>
      </c>
      <c r="B51" s="16" t="n">
        <v>366413.9167</v>
      </c>
      <c r="C51" s="16" t="n">
        <v>838917</v>
      </c>
      <c r="D51" s="17" t="n">
        <v>154.1144</v>
      </c>
      <c r="E51" s="17" t="n">
        <v>67.3126</v>
      </c>
      <c r="F51" s="16" t="n">
        <v>677635885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17912</v>
      </c>
      <c r="C55" s="1" t="n">
        <v>275822</v>
      </c>
      <c r="D55" s="2" t="n">
        <v>145.6697</v>
      </c>
      <c r="E55" s="2" t="n">
        <v>62.2728</v>
      </c>
      <c r="F55" s="1" t="n">
        <v>17176207</v>
      </c>
    </row>
    <row r="56" customFormat="false" ht="11.25" hidden="false" customHeight="false" outlineLevel="0" collapsed="false">
      <c r="A56" s="1" t="s">
        <v>13</v>
      </c>
      <c r="B56" s="1" t="n">
        <v>116347</v>
      </c>
      <c r="C56" s="1" t="n">
        <v>273328</v>
      </c>
      <c r="D56" s="2" t="n">
        <v>146.2661</v>
      </c>
      <c r="E56" s="2" t="n">
        <v>62.2608</v>
      </c>
      <c r="F56" s="1" t="n">
        <v>17017623</v>
      </c>
    </row>
    <row r="57" customFormat="false" ht="11.25" hidden="false" customHeight="false" outlineLevel="0" collapsed="false">
      <c r="A57" s="1" t="s">
        <v>14</v>
      </c>
      <c r="B57" s="1" t="n">
        <v>114986</v>
      </c>
      <c r="C57" s="1" t="n">
        <v>270236</v>
      </c>
      <c r="D57" s="2" t="n">
        <v>145.0239</v>
      </c>
      <c r="E57" s="2" t="n">
        <v>61.708</v>
      </c>
      <c r="F57" s="1" t="n">
        <v>16675715</v>
      </c>
    </row>
    <row r="58" customFormat="false" ht="11.25" hidden="false" customHeight="false" outlineLevel="0" collapsed="false">
      <c r="A58" s="1" t="s">
        <v>15</v>
      </c>
      <c r="B58" s="1" t="n">
        <v>113837</v>
      </c>
      <c r="C58" s="1" t="n">
        <v>267286</v>
      </c>
      <c r="D58" s="2" t="n">
        <v>145.2358</v>
      </c>
      <c r="E58" s="2" t="n">
        <v>61.8559</v>
      </c>
      <c r="F58" s="1" t="n">
        <v>16533209</v>
      </c>
    </row>
    <row r="59" customFormat="false" ht="11.25" hidden="false" customHeight="false" outlineLevel="0" collapsed="false">
      <c r="A59" s="1" t="s">
        <v>16</v>
      </c>
      <c r="B59" s="1" t="n">
        <v>113970</v>
      </c>
      <c r="C59" s="1" t="n">
        <v>268593</v>
      </c>
      <c r="D59" s="2" t="n">
        <v>146.7687</v>
      </c>
      <c r="E59" s="2" t="n">
        <v>62.2772</v>
      </c>
      <c r="F59" s="1" t="n">
        <v>16727224</v>
      </c>
    </row>
    <row r="60" customFormat="false" ht="11.25" hidden="false" customHeight="false" outlineLevel="0" collapsed="false">
      <c r="A60" s="1" t="s">
        <v>17</v>
      </c>
      <c r="B60" s="1" t="n">
        <v>111867</v>
      </c>
      <c r="C60" s="1" t="n">
        <v>263334</v>
      </c>
      <c r="D60" s="2" t="n">
        <v>144.9644</v>
      </c>
      <c r="E60" s="2" t="n">
        <v>61.5824</v>
      </c>
      <c r="F60" s="1" t="n">
        <v>16216730</v>
      </c>
    </row>
    <row r="61" customFormat="false" ht="11.25" hidden="false" customHeight="false" outlineLevel="0" collapsed="false">
      <c r="A61" s="1" t="s">
        <v>18</v>
      </c>
      <c r="B61" s="1" t="n">
        <v>110699</v>
      </c>
      <c r="C61" s="1" t="n">
        <v>262433</v>
      </c>
      <c r="D61" s="2" t="n">
        <v>144.8141</v>
      </c>
      <c r="E61" s="2" t="n">
        <v>61.0852</v>
      </c>
      <c r="F61" s="1" t="n">
        <v>16030772</v>
      </c>
    </row>
    <row r="62" customFormat="false" ht="11.25" hidden="false" customHeight="false" outlineLevel="0" collapsed="false">
      <c r="A62" s="1" t="s">
        <v>19</v>
      </c>
      <c r="B62" s="1" t="n">
        <v>109721</v>
      </c>
      <c r="C62" s="1" t="n">
        <v>261374</v>
      </c>
      <c r="D62" s="2" t="n">
        <v>151.2852</v>
      </c>
      <c r="E62" s="2" t="n">
        <v>63.5073</v>
      </c>
      <c r="F62" s="1" t="n">
        <v>16599160</v>
      </c>
    </row>
    <row r="63" customFormat="false" ht="11.25" hidden="false" customHeight="false" outlineLevel="0" collapsed="false">
      <c r="A63" s="1" t="s">
        <v>20</v>
      </c>
      <c r="B63" s="1" t="n">
        <v>107206</v>
      </c>
      <c r="C63" s="1" t="n">
        <v>255186</v>
      </c>
      <c r="D63" s="2" t="n">
        <v>145.138</v>
      </c>
      <c r="E63" s="2" t="n">
        <v>60.9738</v>
      </c>
      <c r="F63" s="1" t="n">
        <v>15559665</v>
      </c>
    </row>
    <row r="64" customFormat="false" ht="11.25" hidden="false" customHeight="false" outlineLevel="0" collapsed="false">
      <c r="A64" s="1" t="s">
        <v>21</v>
      </c>
      <c r="B64" s="1" t="n">
        <v>104993</v>
      </c>
      <c r="C64" s="1" t="n">
        <v>249124</v>
      </c>
      <c r="D64" s="2" t="n">
        <v>142.3349</v>
      </c>
      <c r="E64" s="2" t="n">
        <v>59.9869</v>
      </c>
      <c r="F64" s="1" t="n">
        <v>14944166</v>
      </c>
    </row>
    <row r="65" customFormat="false" ht="11.25" hidden="false" customHeight="false" outlineLevel="0" collapsed="false">
      <c r="A65" s="1" t="s">
        <v>22</v>
      </c>
      <c r="B65" s="1" t="n">
        <v>103936</v>
      </c>
      <c r="C65" s="1" t="n">
        <v>247615</v>
      </c>
      <c r="D65" s="2" t="n">
        <v>141.7372</v>
      </c>
      <c r="E65" s="2" t="n">
        <v>59.494</v>
      </c>
      <c r="F65" s="1" t="n">
        <v>14731599</v>
      </c>
    </row>
    <row r="66" customFormat="false" ht="11.25" hidden="false" customHeight="false" outlineLevel="0" collapsed="false">
      <c r="A66" s="1" t="s">
        <v>23</v>
      </c>
      <c r="B66" s="1" t="n">
        <v>99260</v>
      </c>
      <c r="C66" s="1" t="n">
        <v>231386</v>
      </c>
      <c r="D66" s="2" t="n">
        <v>140.7426</v>
      </c>
      <c r="E66" s="2" t="n">
        <v>60.3758</v>
      </c>
      <c r="F66" s="1" t="n">
        <v>13970114</v>
      </c>
    </row>
    <row r="67" customFormat="false" ht="11.25" hidden="false" customHeight="false" outlineLevel="0" collapsed="false">
      <c r="A67" s="15" t="s">
        <v>24</v>
      </c>
      <c r="B67" s="16" t="n">
        <v>110394.5</v>
      </c>
      <c r="C67" s="16" t="n">
        <v>260476.4167</v>
      </c>
      <c r="D67" s="17" t="n">
        <v>145.0723</v>
      </c>
      <c r="E67" s="17" t="n">
        <v>61.4842</v>
      </c>
      <c r="F67" s="16" t="n">
        <v>192182184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22520</v>
      </c>
      <c r="C71" s="1" t="n">
        <v>945736</v>
      </c>
      <c r="D71" s="2" t="n">
        <v>165.3829</v>
      </c>
      <c r="E71" s="2" t="n">
        <v>73.887</v>
      </c>
      <c r="F71" s="1" t="n">
        <v>69877577</v>
      </c>
    </row>
    <row r="72" customFormat="false" ht="11.25" hidden="false" customHeight="false" outlineLevel="0" collapsed="false">
      <c r="A72" s="1" t="s">
        <v>13</v>
      </c>
      <c r="B72" s="1" t="n">
        <v>410119</v>
      </c>
      <c r="C72" s="1" t="n">
        <v>916120</v>
      </c>
      <c r="D72" s="2" t="n">
        <v>161.24</v>
      </c>
      <c r="E72" s="2" t="n">
        <v>72.1822</v>
      </c>
      <c r="F72" s="1" t="n">
        <v>66127601</v>
      </c>
    </row>
    <row r="73" customFormat="false" ht="11.25" hidden="false" customHeight="false" outlineLevel="0" collapsed="false">
      <c r="A73" s="1" t="s">
        <v>14</v>
      </c>
      <c r="B73" s="1" t="n">
        <v>411181</v>
      </c>
      <c r="C73" s="1" t="n">
        <v>918303</v>
      </c>
      <c r="D73" s="2" t="n">
        <v>162.0514</v>
      </c>
      <c r="E73" s="2" t="n">
        <v>72.5604</v>
      </c>
      <c r="F73" s="1" t="n">
        <v>66632476</v>
      </c>
    </row>
    <row r="74" customFormat="false" ht="11.25" hidden="false" customHeight="false" outlineLevel="0" collapsed="false">
      <c r="A74" s="1" t="s">
        <v>15</v>
      </c>
      <c r="B74" s="1" t="n">
        <v>408198</v>
      </c>
      <c r="C74" s="1" t="n">
        <v>913302</v>
      </c>
      <c r="D74" s="2" t="n">
        <v>159.7335</v>
      </c>
      <c r="E74" s="2" t="n">
        <v>71.3925</v>
      </c>
      <c r="F74" s="1" t="n">
        <v>65202898</v>
      </c>
    </row>
    <row r="75" customFormat="false" ht="11.25" hidden="false" customHeight="false" outlineLevel="0" collapsed="false">
      <c r="A75" s="1" t="s">
        <v>16</v>
      </c>
      <c r="B75" s="1" t="n">
        <v>398869</v>
      </c>
      <c r="C75" s="1" t="n">
        <v>892339</v>
      </c>
      <c r="D75" s="2" t="n">
        <v>159.3293</v>
      </c>
      <c r="E75" s="2" t="n">
        <v>71.219</v>
      </c>
      <c r="F75" s="1" t="n">
        <v>63551509</v>
      </c>
    </row>
    <row r="76" customFormat="false" ht="11.25" hidden="false" customHeight="false" outlineLevel="0" collapsed="false">
      <c r="A76" s="1" t="s">
        <v>17</v>
      </c>
      <c r="B76" s="1" t="n">
        <v>397915</v>
      </c>
      <c r="C76" s="1" t="n">
        <v>893127</v>
      </c>
      <c r="D76" s="2" t="n">
        <v>160.435</v>
      </c>
      <c r="E76" s="2" t="n">
        <v>71.4786</v>
      </c>
      <c r="F76" s="1" t="n">
        <v>63839498</v>
      </c>
    </row>
    <row r="77" customFormat="false" ht="11.25" hidden="false" customHeight="false" outlineLevel="0" collapsed="false">
      <c r="A77" s="1" t="s">
        <v>18</v>
      </c>
      <c r="B77" s="1" t="n">
        <v>384798</v>
      </c>
      <c r="C77" s="1" t="n">
        <v>868782</v>
      </c>
      <c r="D77" s="2" t="n">
        <v>156.8835</v>
      </c>
      <c r="E77" s="2" t="n">
        <v>69.4863</v>
      </c>
      <c r="F77" s="1" t="n">
        <v>60368473</v>
      </c>
    </row>
    <row r="78" customFormat="false" ht="11.25" hidden="false" customHeight="false" outlineLevel="0" collapsed="false">
      <c r="A78" s="1" t="s">
        <v>19</v>
      </c>
      <c r="B78" s="1" t="n">
        <v>373538</v>
      </c>
      <c r="C78" s="1" t="n">
        <v>846390</v>
      </c>
      <c r="D78" s="2" t="n">
        <v>157.5188</v>
      </c>
      <c r="E78" s="2" t="n">
        <v>69.5179</v>
      </c>
      <c r="F78" s="1" t="n">
        <v>58839272</v>
      </c>
    </row>
    <row r="79" customFormat="false" ht="11.25" hidden="false" customHeight="false" outlineLevel="0" collapsed="false">
      <c r="A79" s="1" t="s">
        <v>20</v>
      </c>
      <c r="B79" s="1" t="n">
        <v>370696</v>
      </c>
      <c r="C79" s="1" t="n">
        <v>839071</v>
      </c>
      <c r="D79" s="2" t="n">
        <v>157.8249</v>
      </c>
      <c r="E79" s="2" t="n">
        <v>69.726</v>
      </c>
      <c r="F79" s="1" t="n">
        <v>58505070</v>
      </c>
    </row>
    <row r="80" customFormat="false" ht="11.25" hidden="false" customHeight="false" outlineLevel="0" collapsed="false">
      <c r="A80" s="1" t="s">
        <v>21</v>
      </c>
      <c r="B80" s="1" t="n">
        <v>367306</v>
      </c>
      <c r="C80" s="1" t="n">
        <v>829712</v>
      </c>
      <c r="D80" s="2" t="n">
        <v>157.5969</v>
      </c>
      <c r="E80" s="2" t="n">
        <v>69.7667</v>
      </c>
      <c r="F80" s="1" t="n">
        <v>57886301</v>
      </c>
    </row>
    <row r="81" customFormat="false" ht="11.25" hidden="false" customHeight="false" outlineLevel="0" collapsed="false">
      <c r="A81" s="1" t="s">
        <v>22</v>
      </c>
      <c r="B81" s="1" t="n">
        <v>359647</v>
      </c>
      <c r="C81" s="1" t="n">
        <v>810009</v>
      </c>
      <c r="D81" s="2" t="n">
        <v>156.6527</v>
      </c>
      <c r="E81" s="2" t="n">
        <v>69.5544</v>
      </c>
      <c r="F81" s="1" t="n">
        <v>56339664</v>
      </c>
    </row>
    <row r="82" customFormat="false" ht="11.25" hidden="false" customHeight="false" outlineLevel="0" collapsed="false">
      <c r="A82" s="1" t="s">
        <v>23</v>
      </c>
      <c r="B82" s="1" t="n">
        <v>359713</v>
      </c>
      <c r="C82" s="1" t="n">
        <v>809849</v>
      </c>
      <c r="D82" s="2" t="n">
        <v>157.7473</v>
      </c>
      <c r="E82" s="2" t="n">
        <v>70.0671</v>
      </c>
      <c r="F82" s="1" t="n">
        <v>56743766</v>
      </c>
    </row>
    <row r="83" customFormat="false" ht="11.25" hidden="false" customHeight="false" outlineLevel="0" collapsed="false">
      <c r="A83" s="15" t="s">
        <v>24</v>
      </c>
      <c r="B83" s="16" t="n">
        <v>388708.3333</v>
      </c>
      <c r="C83" s="16" t="n">
        <v>873561.6667</v>
      </c>
      <c r="D83" s="17" t="n">
        <v>159.4842</v>
      </c>
      <c r="E83" s="17" t="n">
        <v>70.9656</v>
      </c>
      <c r="F83" s="16" t="n">
        <v>743914105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94853</v>
      </c>
      <c r="C87" s="1" t="n">
        <v>254101</v>
      </c>
      <c r="D87" s="2" t="n">
        <v>154.9655</v>
      </c>
      <c r="E87" s="2" t="n">
        <v>57.8468</v>
      </c>
      <c r="F87" s="1" t="n">
        <v>14698941</v>
      </c>
    </row>
    <row r="88" customFormat="false" ht="11.25" hidden="false" customHeight="false" outlineLevel="0" collapsed="false">
      <c r="A88" s="1" t="s">
        <v>13</v>
      </c>
      <c r="B88" s="1" t="n">
        <v>94843</v>
      </c>
      <c r="C88" s="1" t="n">
        <v>251975</v>
      </c>
      <c r="D88" s="2" t="n">
        <v>152.0552</v>
      </c>
      <c r="E88" s="2" t="n">
        <v>57.2334</v>
      </c>
      <c r="F88" s="1" t="n">
        <v>14421375</v>
      </c>
    </row>
    <row r="89" customFormat="false" ht="11.25" hidden="false" customHeight="false" outlineLevel="0" collapsed="false">
      <c r="A89" s="1" t="s">
        <v>14</v>
      </c>
      <c r="B89" s="1" t="n">
        <v>91702</v>
      </c>
      <c r="C89" s="1" t="n">
        <v>246023</v>
      </c>
      <c r="D89" s="2" t="n">
        <v>148.9406</v>
      </c>
      <c r="E89" s="2" t="n">
        <v>55.5157</v>
      </c>
      <c r="F89" s="1" t="n">
        <v>13658151</v>
      </c>
    </row>
    <row r="90" customFormat="false" ht="11.25" hidden="false" customHeight="false" outlineLevel="0" collapsed="false">
      <c r="A90" s="1" t="s">
        <v>15</v>
      </c>
      <c r="B90" s="1" t="n">
        <v>91118</v>
      </c>
      <c r="C90" s="1" t="n">
        <v>244260</v>
      </c>
      <c r="D90" s="2" t="n">
        <v>157.2036</v>
      </c>
      <c r="E90" s="2" t="n">
        <v>58.6427</v>
      </c>
      <c r="F90" s="1" t="n">
        <v>14324078</v>
      </c>
    </row>
    <row r="91" customFormat="false" ht="11.25" hidden="false" customHeight="false" outlineLevel="0" collapsed="false">
      <c r="A91" s="1" t="s">
        <v>16</v>
      </c>
      <c r="B91" s="1" t="n">
        <v>90621</v>
      </c>
      <c r="C91" s="1" t="n">
        <v>243205</v>
      </c>
      <c r="D91" s="2" t="n">
        <v>154.7794</v>
      </c>
      <c r="E91" s="2" t="n">
        <v>57.6726</v>
      </c>
      <c r="F91" s="1" t="n">
        <v>14026260</v>
      </c>
    </row>
    <row r="92" customFormat="false" ht="11.25" hidden="false" customHeight="false" outlineLevel="0" collapsed="false">
      <c r="A92" s="1" t="s">
        <v>17</v>
      </c>
      <c r="B92" s="1" t="n">
        <v>88278</v>
      </c>
      <c r="C92" s="1" t="n">
        <v>235497</v>
      </c>
      <c r="D92" s="2" t="n">
        <v>148.7632</v>
      </c>
      <c r="E92" s="2" t="n">
        <v>55.7651</v>
      </c>
      <c r="F92" s="1" t="n">
        <v>13132519</v>
      </c>
    </row>
    <row r="93" customFormat="false" ht="11.25" hidden="false" customHeight="false" outlineLevel="0" collapsed="false">
      <c r="A93" s="1" t="s">
        <v>18</v>
      </c>
      <c r="B93" s="1" t="n">
        <v>87362</v>
      </c>
      <c r="C93" s="1" t="n">
        <v>232841</v>
      </c>
      <c r="D93" s="2" t="n">
        <v>154.2725</v>
      </c>
      <c r="E93" s="2" t="n">
        <v>57.8831</v>
      </c>
      <c r="F93" s="1" t="n">
        <v>13477557</v>
      </c>
    </row>
    <row r="94" customFormat="false" ht="11.25" hidden="false" customHeight="false" outlineLevel="0" collapsed="false">
      <c r="A94" s="1" t="s">
        <v>19</v>
      </c>
      <c r="B94" s="1" t="n">
        <v>85519</v>
      </c>
      <c r="C94" s="1" t="n">
        <v>226775</v>
      </c>
      <c r="D94" s="2" t="n">
        <v>150.0296</v>
      </c>
      <c r="E94" s="2" t="n">
        <v>56.5776</v>
      </c>
      <c r="F94" s="1" t="n">
        <v>12830382</v>
      </c>
    </row>
    <row r="95" customFormat="false" ht="11.25" hidden="false" customHeight="false" outlineLevel="0" collapsed="false">
      <c r="A95" s="1" t="s">
        <v>20</v>
      </c>
      <c r="B95" s="1" t="n">
        <v>83980</v>
      </c>
      <c r="C95" s="1" t="n">
        <v>221761</v>
      </c>
      <c r="D95" s="2" t="n">
        <v>148.2405</v>
      </c>
      <c r="E95" s="2" t="n">
        <v>56.1381</v>
      </c>
      <c r="F95" s="1" t="n">
        <v>12449236</v>
      </c>
    </row>
    <row r="96" customFormat="false" ht="11.25" hidden="false" customHeight="false" outlineLevel="0" collapsed="false">
      <c r="A96" s="1" t="s">
        <v>21</v>
      </c>
      <c r="B96" s="1" t="n">
        <v>81191</v>
      </c>
      <c r="C96" s="1" t="n">
        <v>212987</v>
      </c>
      <c r="D96" s="2" t="n">
        <v>147.6809</v>
      </c>
      <c r="E96" s="2" t="n">
        <v>56.2962</v>
      </c>
      <c r="F96" s="1" t="n">
        <v>11990362</v>
      </c>
    </row>
    <row r="97" customFormat="false" ht="11.25" hidden="false" customHeight="false" outlineLevel="0" collapsed="false">
      <c r="A97" s="1" t="s">
        <v>22</v>
      </c>
      <c r="B97" s="1" t="n">
        <v>79853</v>
      </c>
      <c r="C97" s="1" t="n">
        <v>209453</v>
      </c>
      <c r="D97" s="2" t="n">
        <v>144.7247</v>
      </c>
      <c r="E97" s="2" t="n">
        <v>55.1756</v>
      </c>
      <c r="F97" s="1" t="n">
        <v>11556704</v>
      </c>
    </row>
    <row r="98" customFormat="false" ht="11.25" hidden="false" customHeight="false" outlineLevel="0" collapsed="false">
      <c r="A98" s="1" t="s">
        <v>23</v>
      </c>
      <c r="B98" s="1" t="n">
        <v>79016</v>
      </c>
      <c r="C98" s="1" t="n">
        <v>206359</v>
      </c>
      <c r="D98" s="2" t="n">
        <v>150.2373</v>
      </c>
      <c r="E98" s="2" t="n">
        <v>57.5267</v>
      </c>
      <c r="F98" s="1" t="n">
        <v>11871147</v>
      </c>
    </row>
    <row r="99" customFormat="false" ht="11.25" hidden="false" customHeight="false" outlineLevel="0" collapsed="false">
      <c r="A99" s="15" t="s">
        <v>24</v>
      </c>
      <c r="B99" s="16" t="n">
        <v>87361.3333</v>
      </c>
      <c r="C99" s="16" t="n">
        <v>232103.0833</v>
      </c>
      <c r="D99" s="17" t="n">
        <v>151.1316</v>
      </c>
      <c r="E99" s="17" t="n">
        <v>56.8845</v>
      </c>
      <c r="F99" s="16" t="n">
        <v>158436712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624903</v>
      </c>
      <c r="C103" s="1" t="n">
        <v>3782209</v>
      </c>
      <c r="D103" s="2" t="n">
        <v>167.1153</v>
      </c>
      <c r="E103" s="2" t="n">
        <v>71.7957</v>
      </c>
      <c r="F103" s="1" t="n">
        <v>271546186</v>
      </c>
    </row>
    <row r="104" customFormat="false" ht="11.25" hidden="false" customHeight="false" outlineLevel="0" collapsed="false">
      <c r="A104" s="1" t="s">
        <v>13</v>
      </c>
      <c r="B104" s="1" t="n">
        <v>1594227</v>
      </c>
      <c r="C104" s="1" t="n">
        <v>3713892</v>
      </c>
      <c r="D104" s="2" t="n">
        <v>166.3941</v>
      </c>
      <c r="E104" s="2" t="n">
        <v>71.4264</v>
      </c>
      <c r="F104" s="1" t="n">
        <v>265269972</v>
      </c>
    </row>
    <row r="105" customFormat="false" ht="11.25" hidden="false" customHeight="false" outlineLevel="0" collapsed="false">
      <c r="A105" s="1" t="s">
        <v>14</v>
      </c>
      <c r="B105" s="1" t="n">
        <v>1597058</v>
      </c>
      <c r="C105" s="1" t="n">
        <v>3720203</v>
      </c>
      <c r="D105" s="2" t="n">
        <v>164.9983</v>
      </c>
      <c r="E105" s="2" t="n">
        <v>70.8327</v>
      </c>
      <c r="F105" s="1" t="n">
        <v>263511896</v>
      </c>
    </row>
    <row r="106" customFormat="false" ht="11.25" hidden="false" customHeight="false" outlineLevel="0" collapsed="false">
      <c r="A106" s="1" t="s">
        <v>15</v>
      </c>
      <c r="B106" s="1" t="n">
        <v>1581407</v>
      </c>
      <c r="C106" s="1" t="n">
        <v>3683552</v>
      </c>
      <c r="D106" s="2" t="n">
        <v>164.3144</v>
      </c>
      <c r="E106" s="2" t="n">
        <v>70.5428</v>
      </c>
      <c r="F106" s="1" t="n">
        <v>259847961</v>
      </c>
    </row>
    <row r="107" customFormat="false" ht="11.25" hidden="false" customHeight="false" outlineLevel="0" collapsed="false">
      <c r="A107" s="1" t="s">
        <v>16</v>
      </c>
      <c r="B107" s="1" t="n">
        <v>1565219</v>
      </c>
      <c r="C107" s="1" t="n">
        <v>3653492</v>
      </c>
      <c r="D107" s="2" t="n">
        <v>164.1081</v>
      </c>
      <c r="E107" s="2" t="n">
        <v>70.3068</v>
      </c>
      <c r="F107" s="1" t="n">
        <v>256865164</v>
      </c>
    </row>
    <row r="108" customFormat="false" ht="11.25" hidden="false" customHeight="false" outlineLevel="0" collapsed="false">
      <c r="A108" s="1" t="s">
        <v>17</v>
      </c>
      <c r="B108" s="1" t="n">
        <v>1553793</v>
      </c>
      <c r="C108" s="1" t="n">
        <v>3622917</v>
      </c>
      <c r="D108" s="2" t="n">
        <v>163.7642</v>
      </c>
      <c r="E108" s="2" t="n">
        <v>70.235</v>
      </c>
      <c r="F108" s="1" t="n">
        <v>254455738</v>
      </c>
    </row>
    <row r="109" customFormat="false" ht="11.25" hidden="false" customHeight="false" outlineLevel="0" collapsed="false">
      <c r="A109" s="1" t="s">
        <v>18</v>
      </c>
      <c r="B109" s="1" t="n">
        <v>1521009</v>
      </c>
      <c r="C109" s="1" t="n">
        <v>3561158</v>
      </c>
      <c r="D109" s="2" t="n">
        <v>162.7433</v>
      </c>
      <c r="E109" s="2" t="n">
        <v>69.5094</v>
      </c>
      <c r="F109" s="1" t="n">
        <v>247534016</v>
      </c>
    </row>
    <row r="110" customFormat="false" ht="11.25" hidden="false" customHeight="false" outlineLevel="0" collapsed="false">
      <c r="A110" s="1" t="s">
        <v>19</v>
      </c>
      <c r="B110" s="1" t="n">
        <v>1492525</v>
      </c>
      <c r="C110" s="1" t="n">
        <v>3513189</v>
      </c>
      <c r="D110" s="2" t="n">
        <v>162.577</v>
      </c>
      <c r="E110" s="2" t="n">
        <v>69.0684</v>
      </c>
      <c r="F110" s="1" t="n">
        <v>242650250</v>
      </c>
    </row>
    <row r="111" customFormat="false" ht="11.25" hidden="false" customHeight="false" outlineLevel="0" collapsed="false">
      <c r="A111" s="1" t="s">
        <v>20</v>
      </c>
      <c r="B111" s="1" t="n">
        <v>1476125</v>
      </c>
      <c r="C111" s="1" t="n">
        <v>3475367</v>
      </c>
      <c r="D111" s="2" t="n">
        <v>162.2618</v>
      </c>
      <c r="E111" s="2" t="n">
        <v>68.919</v>
      </c>
      <c r="F111" s="1" t="n">
        <v>239518697</v>
      </c>
    </row>
    <row r="112" customFormat="false" ht="11.25" hidden="false" customHeight="false" outlineLevel="0" collapsed="false">
      <c r="A112" s="1" t="s">
        <v>21</v>
      </c>
      <c r="B112" s="1" t="n">
        <v>1449592</v>
      </c>
      <c r="C112" s="1" t="n">
        <v>3402547</v>
      </c>
      <c r="D112" s="2" t="n">
        <v>161.7393</v>
      </c>
      <c r="E112" s="2" t="n">
        <v>68.906</v>
      </c>
      <c r="F112" s="1" t="n">
        <v>234455950</v>
      </c>
    </row>
    <row r="113" customFormat="false" ht="11.25" hidden="false" customHeight="false" outlineLevel="0" collapsed="false">
      <c r="A113" s="1" t="s">
        <v>22</v>
      </c>
      <c r="B113" s="1" t="n">
        <v>1441531</v>
      </c>
      <c r="C113" s="1" t="n">
        <v>3389527</v>
      </c>
      <c r="D113" s="2" t="n">
        <v>161.4556</v>
      </c>
      <c r="E113" s="2" t="n">
        <v>68.6654</v>
      </c>
      <c r="F113" s="1" t="n">
        <v>232743227</v>
      </c>
    </row>
    <row r="114" customFormat="false" ht="11.25" hidden="false" customHeight="false" outlineLevel="0" collapsed="false">
      <c r="A114" s="1" t="s">
        <v>23</v>
      </c>
      <c r="B114" s="1" t="n">
        <v>1428311</v>
      </c>
      <c r="C114" s="1" t="n">
        <v>3351102</v>
      </c>
      <c r="D114" s="2" t="n">
        <v>161.0859</v>
      </c>
      <c r="E114" s="2" t="n">
        <v>68.6582</v>
      </c>
      <c r="F114" s="1" t="n">
        <v>230080767</v>
      </c>
    </row>
    <row r="115" customFormat="false" ht="11.25" hidden="false" customHeight="false" outlineLevel="0" collapsed="false">
      <c r="A115" s="15" t="s">
        <v>24</v>
      </c>
      <c r="B115" s="16" t="n">
        <v>1527141.6667</v>
      </c>
      <c r="C115" s="16" t="n">
        <v>3572429.5833</v>
      </c>
      <c r="D115" s="17" t="n">
        <v>163.6216</v>
      </c>
      <c r="E115" s="17" t="n">
        <v>69.9449</v>
      </c>
      <c r="F115" s="16" t="n">
        <v>2998479824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9497</v>
      </c>
      <c r="C7" s="1" t="n">
        <v>274344</v>
      </c>
      <c r="D7" s="2" t="n">
        <v>171.6406</v>
      </c>
      <c r="E7" s="2" t="n">
        <v>68.5057</v>
      </c>
      <c r="F7" s="1" t="n">
        <v>18794133</v>
      </c>
    </row>
    <row r="8" customFormat="false" ht="12" hidden="false" customHeight="true" outlineLevel="0" collapsed="false">
      <c r="A8" s="1" t="s">
        <v>13</v>
      </c>
      <c r="B8" s="1" t="n">
        <v>108638</v>
      </c>
      <c r="C8" s="1" t="n">
        <v>271212</v>
      </c>
      <c r="D8" s="2" t="n">
        <v>168.3033</v>
      </c>
      <c r="E8" s="2" t="n">
        <v>67.4164</v>
      </c>
      <c r="F8" s="1" t="n">
        <v>18284132</v>
      </c>
    </row>
    <row r="9" customFormat="false" ht="12" hidden="false" customHeight="true" outlineLevel="0" collapsed="false">
      <c r="A9" s="1" t="s">
        <v>14</v>
      </c>
      <c r="B9" s="1" t="n">
        <v>109398</v>
      </c>
      <c r="C9" s="1" t="n">
        <v>273742</v>
      </c>
      <c r="D9" s="2" t="n">
        <v>169.1282</v>
      </c>
      <c r="E9" s="2" t="n">
        <v>67.5902</v>
      </c>
      <c r="F9" s="1" t="n">
        <v>18502290</v>
      </c>
    </row>
    <row r="10" customFormat="false" ht="12" hidden="false" customHeight="true" outlineLevel="0" collapsed="false">
      <c r="A10" s="1" t="s">
        <v>15</v>
      </c>
      <c r="B10" s="1" t="n">
        <v>110156</v>
      </c>
      <c r="C10" s="1" t="n">
        <v>276103</v>
      </c>
      <c r="D10" s="2" t="n">
        <v>168.0799</v>
      </c>
      <c r="E10" s="2" t="n">
        <v>67.0583</v>
      </c>
      <c r="F10" s="1" t="n">
        <v>18515007</v>
      </c>
    </row>
    <row r="11" customFormat="false" ht="12" hidden="false" customHeight="true" outlineLevel="0" collapsed="false">
      <c r="A11" s="1" t="s">
        <v>16</v>
      </c>
      <c r="B11" s="1" t="n">
        <v>107793</v>
      </c>
      <c r="C11" s="1" t="n">
        <v>270812</v>
      </c>
      <c r="D11" s="2" t="n">
        <v>168.2823</v>
      </c>
      <c r="E11" s="2" t="n">
        <v>66.9825</v>
      </c>
      <c r="F11" s="1" t="n">
        <v>18139659</v>
      </c>
    </row>
    <row r="12" customFormat="false" ht="12" hidden="false" customHeight="true" outlineLevel="0" collapsed="false">
      <c r="A12" s="1" t="s">
        <v>17</v>
      </c>
      <c r="B12" s="1" t="n">
        <v>106658</v>
      </c>
      <c r="C12" s="1" t="n">
        <v>269049</v>
      </c>
      <c r="D12" s="2" t="n">
        <v>171.3516</v>
      </c>
      <c r="E12" s="2" t="n">
        <v>67.9282</v>
      </c>
      <c r="F12" s="1" t="n">
        <v>18276014</v>
      </c>
    </row>
    <row r="13" customFormat="false" ht="12" hidden="false" customHeight="true" outlineLevel="0" collapsed="false">
      <c r="A13" s="1" t="s">
        <v>18</v>
      </c>
      <c r="B13" s="1" t="n">
        <v>104481</v>
      </c>
      <c r="C13" s="1" t="n">
        <v>264393</v>
      </c>
      <c r="D13" s="2" t="n">
        <v>168.7513</v>
      </c>
      <c r="E13" s="2" t="n">
        <v>66.686</v>
      </c>
      <c r="F13" s="1" t="n">
        <v>17631300</v>
      </c>
    </row>
    <row r="14" customFormat="false" ht="12" hidden="false" customHeight="true" outlineLevel="0" collapsed="false">
      <c r="A14" s="1" t="s">
        <v>19</v>
      </c>
      <c r="B14" s="1" t="n">
        <v>102703</v>
      </c>
      <c r="C14" s="1" t="n">
        <v>259812</v>
      </c>
      <c r="D14" s="2" t="n">
        <v>167.7398</v>
      </c>
      <c r="E14" s="2" t="n">
        <v>66.3071</v>
      </c>
      <c r="F14" s="1" t="n">
        <v>17227378</v>
      </c>
    </row>
    <row r="15" customFormat="false" ht="12" hidden="false" customHeight="true" outlineLevel="0" collapsed="false">
      <c r="A15" s="1" t="s">
        <v>20</v>
      </c>
      <c r="B15" s="1" t="n">
        <v>102180</v>
      </c>
      <c r="C15" s="1" t="n">
        <v>258985</v>
      </c>
      <c r="D15" s="2" t="n">
        <v>168.5567</v>
      </c>
      <c r="E15" s="2" t="n">
        <v>66.5024</v>
      </c>
      <c r="F15" s="1" t="n">
        <v>17223126</v>
      </c>
    </row>
    <row r="16" customFormat="false" ht="12" hidden="false" customHeight="true" outlineLevel="0" collapsed="false">
      <c r="A16" s="1" t="s">
        <v>21</v>
      </c>
      <c r="B16" s="1" t="n">
        <v>101527</v>
      </c>
      <c r="C16" s="1" t="n">
        <v>257270</v>
      </c>
      <c r="D16" s="2" t="n">
        <v>168.888</v>
      </c>
      <c r="E16" s="2" t="n">
        <v>66.6486</v>
      </c>
      <c r="F16" s="1" t="n">
        <v>17146695</v>
      </c>
    </row>
    <row r="17" customFormat="false" ht="12" hidden="false" customHeight="true" outlineLevel="0" collapsed="false">
      <c r="A17" s="1" t="s">
        <v>22</v>
      </c>
      <c r="B17" s="1" t="n">
        <v>100941</v>
      </c>
      <c r="C17" s="1" t="n">
        <v>255373</v>
      </c>
      <c r="D17" s="2" t="n">
        <v>168.1969</v>
      </c>
      <c r="E17" s="2" t="n">
        <v>66.483</v>
      </c>
      <c r="F17" s="1" t="n">
        <v>16977961</v>
      </c>
    </row>
    <row r="18" customFormat="false" ht="11.25" hidden="false" customHeight="false" outlineLevel="0" collapsed="false">
      <c r="A18" s="1" t="s">
        <v>23</v>
      </c>
      <c r="B18" s="1" t="n">
        <v>101246</v>
      </c>
      <c r="C18" s="1" t="n">
        <v>256748</v>
      </c>
      <c r="D18" s="2" t="n">
        <v>167.7981</v>
      </c>
      <c r="E18" s="2" t="n">
        <v>66.1695</v>
      </c>
      <c r="F18" s="1" t="n">
        <v>16988882</v>
      </c>
    </row>
    <row r="19" customFormat="false" ht="11.25" hidden="false" customHeight="false" outlineLevel="0" collapsed="false">
      <c r="A19" s="15" t="s">
        <v>24</v>
      </c>
      <c r="B19" s="16" t="n">
        <v>105434.8333</v>
      </c>
      <c r="C19" s="16" t="n">
        <v>265653.5833</v>
      </c>
      <c r="D19" s="17" t="n">
        <v>168.9089</v>
      </c>
      <c r="E19" s="17" t="n">
        <v>67.038</v>
      </c>
      <c r="F19" s="16" t="n">
        <v>213706577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43250</v>
      </c>
      <c r="C23" s="1" t="n">
        <v>632416</v>
      </c>
      <c r="D23" s="2" t="n">
        <v>196.7291</v>
      </c>
      <c r="E23" s="2" t="n">
        <v>75.6691</v>
      </c>
      <c r="F23" s="1" t="n">
        <v>47854365</v>
      </c>
    </row>
    <row r="24" customFormat="false" ht="11.25" hidden="false" customHeight="false" outlineLevel="0" collapsed="false">
      <c r="A24" s="1" t="s">
        <v>13</v>
      </c>
      <c r="B24" s="1" t="n">
        <v>236015</v>
      </c>
      <c r="C24" s="1" t="n">
        <v>615812</v>
      </c>
      <c r="D24" s="2" t="n">
        <v>193.4643</v>
      </c>
      <c r="E24" s="2" t="n">
        <v>74.1468</v>
      </c>
      <c r="F24" s="1" t="n">
        <v>45660465</v>
      </c>
    </row>
    <row r="25" customFormat="false" ht="11.25" hidden="false" customHeight="false" outlineLevel="0" collapsed="false">
      <c r="A25" s="1" t="s">
        <v>14</v>
      </c>
      <c r="B25" s="1" t="n">
        <v>233935</v>
      </c>
      <c r="C25" s="1" t="n">
        <v>610840</v>
      </c>
      <c r="D25" s="2" t="n">
        <v>194.524</v>
      </c>
      <c r="E25" s="2" t="n">
        <v>74.4974</v>
      </c>
      <c r="F25" s="1" t="n">
        <v>45505981</v>
      </c>
    </row>
    <row r="26" customFormat="false" ht="11.25" hidden="false" customHeight="false" outlineLevel="0" collapsed="false">
      <c r="A26" s="1" t="s">
        <v>15</v>
      </c>
      <c r="B26" s="1" t="n">
        <v>227102</v>
      </c>
      <c r="C26" s="1" t="n">
        <v>588510</v>
      </c>
      <c r="D26" s="2" t="n">
        <v>191.0675</v>
      </c>
      <c r="E26" s="2" t="n">
        <v>73.7316</v>
      </c>
      <c r="F26" s="1" t="n">
        <v>43391801</v>
      </c>
    </row>
    <row r="27" customFormat="false" ht="11.25" hidden="false" customHeight="false" outlineLevel="0" collapsed="false">
      <c r="A27" s="1" t="s">
        <v>16</v>
      </c>
      <c r="B27" s="1" t="n">
        <v>219761</v>
      </c>
      <c r="C27" s="1" t="n">
        <v>577606</v>
      </c>
      <c r="D27" s="2" t="n">
        <v>194.7512</v>
      </c>
      <c r="E27" s="2" t="n">
        <v>74.0967</v>
      </c>
      <c r="F27" s="1" t="n">
        <v>42798724</v>
      </c>
    </row>
    <row r="28" customFormat="false" ht="11.25" hidden="false" customHeight="false" outlineLevel="0" collapsed="false">
      <c r="A28" s="1" t="s">
        <v>17</v>
      </c>
      <c r="B28" s="1" t="n">
        <v>217031</v>
      </c>
      <c r="C28" s="1" t="n">
        <v>571388</v>
      </c>
      <c r="D28" s="2" t="n">
        <v>196.0348</v>
      </c>
      <c r="E28" s="2" t="n">
        <v>74.4601</v>
      </c>
      <c r="F28" s="1" t="n">
        <v>42545628</v>
      </c>
    </row>
    <row r="29" customFormat="false" ht="11.25" hidden="false" customHeight="false" outlineLevel="0" collapsed="false">
      <c r="A29" s="1" t="s">
        <v>18</v>
      </c>
      <c r="B29" s="1" t="n">
        <v>213550</v>
      </c>
      <c r="C29" s="1" t="n">
        <v>563126</v>
      </c>
      <c r="D29" s="2" t="n">
        <v>195.1767</v>
      </c>
      <c r="E29" s="2" t="n">
        <v>74.0154</v>
      </c>
      <c r="F29" s="1" t="n">
        <v>41679986</v>
      </c>
    </row>
    <row r="30" customFormat="false" ht="11.25" hidden="false" customHeight="false" outlineLevel="0" collapsed="false">
      <c r="A30" s="1" t="s">
        <v>19</v>
      </c>
      <c r="B30" s="1" t="n">
        <v>210511</v>
      </c>
      <c r="C30" s="1" t="n">
        <v>555449</v>
      </c>
      <c r="D30" s="2" t="n">
        <v>194.86</v>
      </c>
      <c r="E30" s="2" t="n">
        <v>73.8505</v>
      </c>
      <c r="F30" s="1" t="n">
        <v>41020177</v>
      </c>
    </row>
    <row r="31" customFormat="false" ht="11.25" hidden="false" customHeight="false" outlineLevel="0" collapsed="false">
      <c r="A31" s="1" t="s">
        <v>20</v>
      </c>
      <c r="B31" s="1" t="n">
        <v>211797</v>
      </c>
      <c r="C31" s="1" t="n">
        <v>557772</v>
      </c>
      <c r="D31" s="2" t="n">
        <v>192.6458</v>
      </c>
      <c r="E31" s="2" t="n">
        <v>73.1514</v>
      </c>
      <c r="F31" s="1" t="n">
        <v>40801807</v>
      </c>
    </row>
    <row r="32" customFormat="false" ht="11.25" hidden="false" customHeight="false" outlineLevel="0" collapsed="false">
      <c r="A32" s="1" t="s">
        <v>21</v>
      </c>
      <c r="B32" s="1" t="n">
        <v>210335</v>
      </c>
      <c r="C32" s="1" t="n">
        <v>550763</v>
      </c>
      <c r="D32" s="2" t="n">
        <v>193.7253</v>
      </c>
      <c r="E32" s="2" t="n">
        <v>73.9832</v>
      </c>
      <c r="F32" s="1" t="n">
        <v>40747211</v>
      </c>
    </row>
    <row r="33" customFormat="false" ht="11.25" hidden="false" customHeight="false" outlineLevel="0" collapsed="false">
      <c r="A33" s="1" t="s">
        <v>22</v>
      </c>
      <c r="B33" s="1" t="n">
        <v>207100</v>
      </c>
      <c r="C33" s="1" t="n">
        <v>543924</v>
      </c>
      <c r="D33" s="2" t="n">
        <v>194.0474</v>
      </c>
      <c r="E33" s="2" t="n">
        <v>73.8839</v>
      </c>
      <c r="F33" s="1" t="n">
        <v>40187221</v>
      </c>
    </row>
    <row r="34" customFormat="false" ht="11.25" hidden="false" customHeight="false" outlineLevel="0" collapsed="false">
      <c r="A34" s="1" t="s">
        <v>23</v>
      </c>
      <c r="B34" s="1" t="n">
        <v>204173</v>
      </c>
      <c r="C34" s="1" t="n">
        <v>537326</v>
      </c>
      <c r="D34" s="2" t="n">
        <v>196.2844</v>
      </c>
      <c r="E34" s="2" t="n">
        <v>74.5841</v>
      </c>
      <c r="F34" s="1" t="n">
        <v>40075970</v>
      </c>
    </row>
    <row r="35" customFormat="false" ht="11.25" hidden="false" customHeight="false" outlineLevel="0" collapsed="false">
      <c r="A35" s="15" t="s">
        <v>24</v>
      </c>
      <c r="B35" s="16" t="n">
        <v>219546.6667</v>
      </c>
      <c r="C35" s="16" t="n">
        <v>575411</v>
      </c>
      <c r="D35" s="17" t="n">
        <v>194.4421</v>
      </c>
      <c r="E35" s="17" t="n">
        <v>74.1889</v>
      </c>
      <c r="F35" s="16" t="n">
        <v>512269336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83957</v>
      </c>
      <c r="C39" s="1" t="n">
        <v>226509</v>
      </c>
      <c r="D39" s="2" t="n">
        <v>191.841</v>
      </c>
      <c r="E39" s="2" t="n">
        <v>71.1071</v>
      </c>
      <c r="F39" s="1" t="n">
        <v>16106399</v>
      </c>
    </row>
    <row r="40" customFormat="false" ht="11.25" hidden="false" customHeight="false" outlineLevel="0" collapsed="false">
      <c r="A40" s="1" t="s">
        <v>13</v>
      </c>
      <c r="B40" s="1" t="n">
        <v>81995</v>
      </c>
      <c r="C40" s="1" t="n">
        <v>221608</v>
      </c>
      <c r="D40" s="2" t="n">
        <v>188.1855</v>
      </c>
      <c r="E40" s="2" t="n">
        <v>69.6287</v>
      </c>
      <c r="F40" s="1" t="n">
        <v>15430270</v>
      </c>
    </row>
    <row r="41" customFormat="false" ht="11.25" hidden="false" customHeight="false" outlineLevel="0" collapsed="false">
      <c r="A41" s="1" t="s">
        <v>14</v>
      </c>
      <c r="B41" s="1" t="n">
        <v>82066</v>
      </c>
      <c r="C41" s="1" t="n">
        <v>222484</v>
      </c>
      <c r="D41" s="2" t="n">
        <v>189.8878</v>
      </c>
      <c r="E41" s="2" t="n">
        <v>70.0425</v>
      </c>
      <c r="F41" s="1" t="n">
        <v>15583333</v>
      </c>
    </row>
    <row r="42" customFormat="false" ht="11.25" hidden="false" customHeight="false" outlineLevel="0" collapsed="false">
      <c r="A42" s="1" t="s">
        <v>15</v>
      </c>
      <c r="B42" s="1" t="n">
        <v>79661</v>
      </c>
      <c r="C42" s="1" t="n">
        <v>217053</v>
      </c>
      <c r="D42" s="2" t="n">
        <v>188.1339</v>
      </c>
      <c r="E42" s="2" t="n">
        <v>69.0474</v>
      </c>
      <c r="F42" s="1" t="n">
        <v>14986935</v>
      </c>
    </row>
    <row r="43" customFormat="false" ht="11.25" hidden="false" customHeight="false" outlineLevel="0" collapsed="false">
      <c r="A43" s="1" t="s">
        <v>16</v>
      </c>
      <c r="B43" s="1" t="n">
        <v>78231</v>
      </c>
      <c r="C43" s="1" t="n">
        <v>213732</v>
      </c>
      <c r="D43" s="2" t="n">
        <v>189.2859</v>
      </c>
      <c r="E43" s="2" t="n">
        <v>69.2831</v>
      </c>
      <c r="F43" s="1" t="n">
        <v>14808025</v>
      </c>
    </row>
    <row r="44" customFormat="false" ht="11.25" hidden="false" customHeight="false" outlineLevel="0" collapsed="false">
      <c r="A44" s="1" t="s">
        <v>17</v>
      </c>
      <c r="B44" s="1" t="n">
        <v>77629</v>
      </c>
      <c r="C44" s="1" t="n">
        <v>212904</v>
      </c>
      <c r="D44" s="2" t="n">
        <v>189.3885</v>
      </c>
      <c r="E44" s="2" t="n">
        <v>69.0548</v>
      </c>
      <c r="F44" s="1" t="n">
        <v>14702043</v>
      </c>
    </row>
    <row r="45" customFormat="false" ht="11.25" hidden="false" customHeight="false" outlineLevel="0" collapsed="false">
      <c r="A45" s="1" t="s">
        <v>18</v>
      </c>
      <c r="B45" s="1" t="n">
        <v>74579</v>
      </c>
      <c r="C45" s="1" t="n">
        <v>204305</v>
      </c>
      <c r="D45" s="2" t="n">
        <v>186.8782</v>
      </c>
      <c r="E45" s="2" t="n">
        <v>68.2176</v>
      </c>
      <c r="F45" s="1" t="n">
        <v>13937187</v>
      </c>
    </row>
    <row r="46" customFormat="false" ht="11.25" hidden="false" customHeight="false" outlineLevel="0" collapsed="false">
      <c r="A46" s="1" t="s">
        <v>19</v>
      </c>
      <c r="B46" s="1" t="n">
        <v>71698</v>
      </c>
      <c r="C46" s="1" t="n">
        <v>196893</v>
      </c>
      <c r="D46" s="2" t="n">
        <v>185.4179</v>
      </c>
      <c r="E46" s="2" t="n">
        <v>67.5194</v>
      </c>
      <c r="F46" s="1" t="n">
        <v>13294093</v>
      </c>
    </row>
    <row r="47" customFormat="false" ht="11.25" hidden="false" customHeight="false" outlineLevel="0" collapsed="false">
      <c r="A47" s="1" t="s">
        <v>20</v>
      </c>
      <c r="B47" s="1" t="n">
        <v>69674</v>
      </c>
      <c r="C47" s="1" t="n">
        <v>191212</v>
      </c>
      <c r="D47" s="2" t="n">
        <v>182.7146</v>
      </c>
      <c r="E47" s="2" t="n">
        <v>66.5777</v>
      </c>
      <c r="F47" s="1" t="n">
        <v>12730460</v>
      </c>
    </row>
    <row r="48" customFormat="false" ht="11.25" hidden="false" customHeight="false" outlineLevel="0" collapsed="false">
      <c r="A48" s="1" t="s">
        <v>21</v>
      </c>
      <c r="B48" s="1" t="n">
        <v>68118</v>
      </c>
      <c r="C48" s="1" t="n">
        <v>186713</v>
      </c>
      <c r="D48" s="2" t="n">
        <v>182.1905</v>
      </c>
      <c r="E48" s="2" t="n">
        <v>66.4681</v>
      </c>
      <c r="F48" s="1" t="n">
        <v>12410452</v>
      </c>
    </row>
    <row r="49" customFormat="false" ht="11.25" hidden="false" customHeight="false" outlineLevel="0" collapsed="false">
      <c r="A49" s="1" t="s">
        <v>22</v>
      </c>
      <c r="B49" s="1" t="n">
        <v>66472</v>
      </c>
      <c r="C49" s="1" t="n">
        <v>182642</v>
      </c>
      <c r="D49" s="2" t="n">
        <v>181.8199</v>
      </c>
      <c r="E49" s="2" t="n">
        <v>66.1728</v>
      </c>
      <c r="F49" s="1" t="n">
        <v>12085932</v>
      </c>
    </row>
    <row r="50" customFormat="false" ht="11.25" hidden="false" customHeight="false" outlineLevel="0" collapsed="false">
      <c r="A50" s="1" t="s">
        <v>23</v>
      </c>
      <c r="B50" s="1" t="n">
        <v>65561</v>
      </c>
      <c r="C50" s="1" t="n">
        <v>179675</v>
      </c>
      <c r="D50" s="2" t="n">
        <v>182.5958</v>
      </c>
      <c r="E50" s="2" t="n">
        <v>66.6268</v>
      </c>
      <c r="F50" s="1" t="n">
        <v>11971166</v>
      </c>
    </row>
    <row r="51" customFormat="false" ht="11.25" hidden="false" customHeight="false" outlineLevel="0" collapsed="false">
      <c r="A51" s="15" t="s">
        <v>24</v>
      </c>
      <c r="B51" s="16" t="n">
        <v>74970.0833</v>
      </c>
      <c r="C51" s="16" t="n">
        <v>204644.1667</v>
      </c>
      <c r="D51" s="17" t="n">
        <v>186.7926</v>
      </c>
      <c r="E51" s="17" t="n">
        <v>68.4303</v>
      </c>
      <c r="F51" s="16" t="n">
        <v>168046295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38817</v>
      </c>
      <c r="C55" s="1" t="n">
        <v>330305</v>
      </c>
      <c r="D55" s="2" t="n">
        <v>170.192</v>
      </c>
      <c r="E55" s="2" t="n">
        <v>71.5264</v>
      </c>
      <c r="F55" s="1" t="n">
        <v>23625540</v>
      </c>
    </row>
    <row r="56" customFormat="false" ht="11.25" hidden="false" customHeight="false" outlineLevel="0" collapsed="false">
      <c r="A56" s="1" t="s">
        <v>13</v>
      </c>
      <c r="B56" s="1" t="n">
        <v>136684</v>
      </c>
      <c r="C56" s="1" t="n">
        <v>323766</v>
      </c>
      <c r="D56" s="2" t="n">
        <v>167.2142</v>
      </c>
      <c r="E56" s="2" t="n">
        <v>70.5927</v>
      </c>
      <c r="F56" s="1" t="n">
        <v>22855505</v>
      </c>
    </row>
    <row r="57" customFormat="false" ht="11.25" hidden="false" customHeight="false" outlineLevel="0" collapsed="false">
      <c r="A57" s="1" t="s">
        <v>14</v>
      </c>
      <c r="B57" s="1" t="n">
        <v>136941</v>
      </c>
      <c r="C57" s="1" t="n">
        <v>326181</v>
      </c>
      <c r="D57" s="2" t="n">
        <v>168.9821</v>
      </c>
      <c r="E57" s="2" t="n">
        <v>70.944</v>
      </c>
      <c r="F57" s="1" t="n">
        <v>23140582</v>
      </c>
    </row>
    <row r="58" customFormat="false" ht="11.25" hidden="false" customHeight="false" outlineLevel="0" collapsed="false">
      <c r="A58" s="1" t="s">
        <v>15</v>
      </c>
      <c r="B58" s="1" t="n">
        <v>134689</v>
      </c>
      <c r="C58" s="1" t="n">
        <v>320713</v>
      </c>
      <c r="D58" s="2" t="n">
        <v>164.3019</v>
      </c>
      <c r="E58" s="2" t="n">
        <v>69.0015</v>
      </c>
      <c r="F58" s="1" t="n">
        <v>22129664</v>
      </c>
    </row>
    <row r="59" customFormat="false" ht="11.25" hidden="false" customHeight="false" outlineLevel="0" collapsed="false">
      <c r="A59" s="1" t="s">
        <v>16</v>
      </c>
      <c r="B59" s="1" t="n">
        <v>133616</v>
      </c>
      <c r="C59" s="1" t="n">
        <v>319467</v>
      </c>
      <c r="D59" s="2" t="n">
        <v>168.2388</v>
      </c>
      <c r="E59" s="2" t="n">
        <v>70.3653</v>
      </c>
      <c r="F59" s="1" t="n">
        <v>22479392</v>
      </c>
    </row>
    <row r="60" customFormat="false" ht="11.25" hidden="false" customHeight="false" outlineLevel="0" collapsed="false">
      <c r="A60" s="1" t="s">
        <v>17</v>
      </c>
      <c r="B60" s="1" t="n">
        <v>128008</v>
      </c>
      <c r="C60" s="1" t="n">
        <v>306937</v>
      </c>
      <c r="D60" s="2" t="n">
        <v>165.9911</v>
      </c>
      <c r="E60" s="2" t="n">
        <v>69.2265</v>
      </c>
      <c r="F60" s="1" t="n">
        <v>21248187</v>
      </c>
    </row>
    <row r="61" customFormat="false" ht="11.25" hidden="false" customHeight="false" outlineLevel="0" collapsed="false">
      <c r="A61" s="1" t="s">
        <v>18</v>
      </c>
      <c r="B61" s="1" t="n">
        <v>125147</v>
      </c>
      <c r="C61" s="1" t="n">
        <v>300884</v>
      </c>
      <c r="D61" s="2" t="n">
        <v>165.3008</v>
      </c>
      <c r="E61" s="2" t="n">
        <v>68.7537</v>
      </c>
      <c r="F61" s="1" t="n">
        <v>20686896</v>
      </c>
    </row>
    <row r="62" customFormat="false" ht="11.25" hidden="false" customHeight="false" outlineLevel="0" collapsed="false">
      <c r="A62" s="1" t="s">
        <v>19</v>
      </c>
      <c r="B62" s="1" t="n">
        <v>122807</v>
      </c>
      <c r="C62" s="1" t="n">
        <v>295595</v>
      </c>
      <c r="D62" s="2" t="n">
        <v>164.3532</v>
      </c>
      <c r="E62" s="2" t="n">
        <v>68.2817</v>
      </c>
      <c r="F62" s="1" t="n">
        <v>20183721</v>
      </c>
    </row>
    <row r="63" customFormat="false" ht="11.25" hidden="false" customHeight="false" outlineLevel="0" collapsed="false">
      <c r="A63" s="1" t="s">
        <v>20</v>
      </c>
      <c r="B63" s="1" t="n">
        <v>122580</v>
      </c>
      <c r="C63" s="1" t="n">
        <v>294979</v>
      </c>
      <c r="D63" s="2" t="n">
        <v>162.3523</v>
      </c>
      <c r="E63" s="2" t="n">
        <v>67.4663</v>
      </c>
      <c r="F63" s="1" t="n">
        <v>19901147</v>
      </c>
    </row>
    <row r="64" customFormat="false" ht="11.25" hidden="false" customHeight="false" outlineLevel="0" collapsed="false">
      <c r="A64" s="1" t="s">
        <v>21</v>
      </c>
      <c r="B64" s="1" t="n">
        <v>122220</v>
      </c>
      <c r="C64" s="1" t="n">
        <v>294610</v>
      </c>
      <c r="D64" s="2" t="n">
        <v>162.4399</v>
      </c>
      <c r="E64" s="2" t="n">
        <v>67.3888</v>
      </c>
      <c r="F64" s="1" t="n">
        <v>19853403</v>
      </c>
    </row>
    <row r="65" customFormat="false" ht="11.25" hidden="false" customHeight="false" outlineLevel="0" collapsed="false">
      <c r="A65" s="1" t="s">
        <v>22</v>
      </c>
      <c r="B65" s="1" t="n">
        <v>122685</v>
      </c>
      <c r="C65" s="1" t="n">
        <v>358015</v>
      </c>
      <c r="D65" s="2" t="n">
        <v>161.7631</v>
      </c>
      <c r="E65" s="2" t="n">
        <v>55.4332</v>
      </c>
      <c r="F65" s="1" t="n">
        <v>19845907</v>
      </c>
    </row>
    <row r="66" customFormat="false" ht="11.25" hidden="false" customHeight="false" outlineLevel="0" collapsed="false">
      <c r="A66" s="1" t="s">
        <v>23</v>
      </c>
      <c r="B66" s="1" t="n">
        <v>146487</v>
      </c>
      <c r="C66" s="1" t="n">
        <v>391273</v>
      </c>
      <c r="D66" s="2" t="n">
        <v>133.5464</v>
      </c>
      <c r="E66" s="2" t="n">
        <v>49.9979</v>
      </c>
      <c r="F66" s="1" t="n">
        <v>19562816</v>
      </c>
    </row>
    <row r="67" customFormat="false" ht="11.25" hidden="false" customHeight="false" outlineLevel="0" collapsed="false">
      <c r="A67" s="15" t="s">
        <v>24</v>
      </c>
      <c r="B67" s="16" t="n">
        <v>130890.0833</v>
      </c>
      <c r="C67" s="16" t="n">
        <v>321893.75</v>
      </c>
      <c r="D67" s="17" t="n">
        <v>162.6764</v>
      </c>
      <c r="E67" s="17" t="n">
        <v>66.1483</v>
      </c>
      <c r="F67" s="16" t="n">
        <v>255512760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830530</v>
      </c>
      <c r="C71" s="1" t="n">
        <v>2209579</v>
      </c>
      <c r="D71" s="2" t="n">
        <v>200.7387</v>
      </c>
      <c r="E71" s="2" t="n">
        <v>75.453</v>
      </c>
      <c r="F71" s="1" t="n">
        <v>166719471</v>
      </c>
    </row>
    <row r="72" customFormat="false" ht="11.25" hidden="false" customHeight="false" outlineLevel="0" collapsed="false">
      <c r="A72" s="1" t="s">
        <v>13</v>
      </c>
      <c r="B72" s="1" t="n">
        <v>819079</v>
      </c>
      <c r="C72" s="1" t="n">
        <v>2187139</v>
      </c>
      <c r="D72" s="2" t="n">
        <v>192.2132</v>
      </c>
      <c r="E72" s="2" t="n">
        <v>71.9834</v>
      </c>
      <c r="F72" s="1" t="n">
        <v>157437799</v>
      </c>
    </row>
    <row r="73" customFormat="false" ht="11.25" hidden="false" customHeight="false" outlineLevel="0" collapsed="false">
      <c r="A73" s="1" t="s">
        <v>14</v>
      </c>
      <c r="B73" s="1" t="n">
        <v>806846</v>
      </c>
      <c r="C73" s="1" t="n">
        <v>2161958</v>
      </c>
      <c r="D73" s="2" t="n">
        <v>197.8615</v>
      </c>
      <c r="E73" s="2" t="n">
        <v>73.8422</v>
      </c>
      <c r="F73" s="1" t="n">
        <v>159643764</v>
      </c>
    </row>
    <row r="74" customFormat="false" ht="11.25" hidden="false" customHeight="false" outlineLevel="0" collapsed="false">
      <c r="A74" s="1" t="s">
        <v>15</v>
      </c>
      <c r="B74" s="1" t="n">
        <v>798910</v>
      </c>
      <c r="C74" s="1" t="n">
        <v>2146607</v>
      </c>
      <c r="D74" s="2" t="n">
        <v>194.2754</v>
      </c>
      <c r="E74" s="2" t="n">
        <v>72.3041</v>
      </c>
      <c r="F74" s="1" t="n">
        <v>155208594</v>
      </c>
    </row>
    <row r="75" customFormat="false" ht="11.25" hidden="false" customHeight="false" outlineLevel="0" collapsed="false">
      <c r="A75" s="1" t="s">
        <v>16</v>
      </c>
      <c r="B75" s="1" t="n">
        <v>775319</v>
      </c>
      <c r="C75" s="1" t="n">
        <v>2098571</v>
      </c>
      <c r="D75" s="2" t="n">
        <v>196.4364</v>
      </c>
      <c r="E75" s="2" t="n">
        <v>72.5736</v>
      </c>
      <c r="F75" s="1" t="n">
        <v>152300904</v>
      </c>
    </row>
    <row r="76" customFormat="false" ht="11.25" hidden="false" customHeight="false" outlineLevel="0" collapsed="false">
      <c r="A76" s="1" t="s">
        <v>17</v>
      </c>
      <c r="B76" s="1" t="n">
        <v>763186</v>
      </c>
      <c r="C76" s="1" t="n">
        <v>2078429</v>
      </c>
      <c r="D76" s="2" t="n">
        <v>197.2407</v>
      </c>
      <c r="E76" s="2" t="n">
        <v>72.4255</v>
      </c>
      <c r="F76" s="1" t="n">
        <v>150531360</v>
      </c>
    </row>
    <row r="77" customFormat="false" ht="11.25" hidden="false" customHeight="false" outlineLevel="0" collapsed="false">
      <c r="A77" s="1" t="s">
        <v>18</v>
      </c>
      <c r="B77" s="1" t="n">
        <v>738425</v>
      </c>
      <c r="C77" s="1" t="n">
        <v>2021327</v>
      </c>
      <c r="D77" s="2" t="n">
        <v>196.6351</v>
      </c>
      <c r="E77" s="2" t="n">
        <v>71.8341</v>
      </c>
      <c r="F77" s="1" t="n">
        <v>145200299</v>
      </c>
    </row>
    <row r="78" customFormat="false" ht="11.25" hidden="false" customHeight="false" outlineLevel="0" collapsed="false">
      <c r="A78" s="1" t="s">
        <v>19</v>
      </c>
      <c r="B78" s="1" t="n">
        <v>723424</v>
      </c>
      <c r="C78" s="1" t="n">
        <v>1985054</v>
      </c>
      <c r="D78" s="2" t="n">
        <v>195.4237</v>
      </c>
      <c r="E78" s="2" t="n">
        <v>71.2193</v>
      </c>
      <c r="F78" s="1" t="n">
        <v>141374182</v>
      </c>
    </row>
    <row r="79" customFormat="false" ht="11.25" hidden="false" customHeight="false" outlineLevel="0" collapsed="false">
      <c r="A79" s="1" t="s">
        <v>20</v>
      </c>
      <c r="B79" s="1" t="n">
        <v>708120</v>
      </c>
      <c r="C79" s="1" t="n">
        <v>1940830</v>
      </c>
      <c r="D79" s="2" t="n">
        <v>194.6518</v>
      </c>
      <c r="E79" s="2" t="n">
        <v>71.0195</v>
      </c>
      <c r="F79" s="1" t="n">
        <v>137836803</v>
      </c>
    </row>
    <row r="80" customFormat="false" ht="11.25" hidden="false" customHeight="false" outlineLevel="0" collapsed="false">
      <c r="A80" s="1" t="s">
        <v>21</v>
      </c>
      <c r="B80" s="1" t="n">
        <v>695754</v>
      </c>
      <c r="C80" s="1" t="n">
        <v>1899697</v>
      </c>
      <c r="D80" s="2" t="n">
        <v>195.0602</v>
      </c>
      <c r="E80" s="2" t="n">
        <v>71.4398</v>
      </c>
      <c r="F80" s="1" t="n">
        <v>135713910</v>
      </c>
    </row>
    <row r="81" customFormat="false" ht="11.25" hidden="false" customHeight="false" outlineLevel="0" collapsed="false">
      <c r="A81" s="1" t="s">
        <v>22</v>
      </c>
      <c r="B81" s="1" t="n">
        <v>686943</v>
      </c>
      <c r="C81" s="1" t="n">
        <v>1868604</v>
      </c>
      <c r="D81" s="2" t="n">
        <v>193.6744</v>
      </c>
      <c r="E81" s="2" t="n">
        <v>71.1993</v>
      </c>
      <c r="F81" s="1" t="n">
        <v>133043271</v>
      </c>
    </row>
    <row r="82" customFormat="false" ht="11.25" hidden="false" customHeight="false" outlineLevel="0" collapsed="false">
      <c r="A82" s="1" t="s">
        <v>23</v>
      </c>
      <c r="B82" s="1" t="n">
        <v>666590</v>
      </c>
      <c r="C82" s="1" t="n">
        <v>1807205</v>
      </c>
      <c r="D82" s="2" t="n">
        <v>194.3169</v>
      </c>
      <c r="E82" s="2" t="n">
        <v>71.6741</v>
      </c>
      <c r="F82" s="1" t="n">
        <v>129529713</v>
      </c>
    </row>
    <row r="83" customFormat="false" ht="11.25" hidden="false" customHeight="false" outlineLevel="0" collapsed="false">
      <c r="A83" s="15" t="s">
        <v>24</v>
      </c>
      <c r="B83" s="16" t="n">
        <v>751093.8333</v>
      </c>
      <c r="C83" s="16" t="n">
        <v>2033750</v>
      </c>
      <c r="D83" s="17" t="n">
        <v>195.7745</v>
      </c>
      <c r="E83" s="17" t="n">
        <v>72.3024</v>
      </c>
      <c r="F83" s="16" t="n">
        <v>1764540070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406051</v>
      </c>
      <c r="C87" s="1" t="n">
        <v>3673153</v>
      </c>
      <c r="D87" s="2" t="n">
        <v>194.2319</v>
      </c>
      <c r="E87" s="2" t="n">
        <v>74.3503</v>
      </c>
      <c r="F87" s="1" t="n">
        <v>273099908</v>
      </c>
    </row>
    <row r="88" customFormat="false" ht="11.25" hidden="false" customHeight="false" outlineLevel="0" collapsed="false">
      <c r="A88" s="1" t="s">
        <v>13</v>
      </c>
      <c r="B88" s="1" t="n">
        <v>1382411</v>
      </c>
      <c r="C88" s="1" t="n">
        <v>3619537</v>
      </c>
      <c r="D88" s="2" t="n">
        <v>187.8372</v>
      </c>
      <c r="E88" s="2" t="n">
        <v>71.7407</v>
      </c>
      <c r="F88" s="1" t="n">
        <v>259668171</v>
      </c>
    </row>
    <row r="89" customFormat="false" ht="11.25" hidden="false" customHeight="false" outlineLevel="0" collapsed="false">
      <c r="A89" s="1" t="s">
        <v>14</v>
      </c>
      <c r="B89" s="1" t="n">
        <v>1369186</v>
      </c>
      <c r="C89" s="1" t="n">
        <v>3595205</v>
      </c>
      <c r="D89" s="2" t="n">
        <v>191.6292</v>
      </c>
      <c r="E89" s="2" t="n">
        <v>72.9794</v>
      </c>
      <c r="F89" s="1" t="n">
        <v>262375950</v>
      </c>
    </row>
    <row r="90" customFormat="false" ht="11.25" hidden="false" customHeight="false" outlineLevel="0" collapsed="false">
      <c r="A90" s="1" t="s">
        <v>15</v>
      </c>
      <c r="B90" s="1" t="n">
        <v>1350518</v>
      </c>
      <c r="C90" s="1" t="n">
        <v>3548986</v>
      </c>
      <c r="D90" s="2" t="n">
        <v>188.2478</v>
      </c>
      <c r="E90" s="2" t="n">
        <v>71.6351</v>
      </c>
      <c r="F90" s="1" t="n">
        <v>254232001</v>
      </c>
    </row>
    <row r="91" customFormat="false" ht="11.25" hidden="false" customHeight="false" outlineLevel="0" collapsed="false">
      <c r="A91" s="1" t="s">
        <v>16</v>
      </c>
      <c r="B91" s="1" t="n">
        <v>1314720</v>
      </c>
      <c r="C91" s="1" t="n">
        <v>3480188</v>
      </c>
      <c r="D91" s="2" t="n">
        <v>190.5552</v>
      </c>
      <c r="E91" s="2" t="n">
        <v>71.9865</v>
      </c>
      <c r="F91" s="1" t="n">
        <v>250526704</v>
      </c>
    </row>
    <row r="92" customFormat="false" ht="11.25" hidden="false" customHeight="false" outlineLevel="0" collapsed="false">
      <c r="A92" s="1" t="s">
        <v>17</v>
      </c>
      <c r="B92" s="1" t="n">
        <v>1292512</v>
      </c>
      <c r="C92" s="1" t="n">
        <v>3438707</v>
      </c>
      <c r="D92" s="2" t="n">
        <v>191.3353</v>
      </c>
      <c r="E92" s="2" t="n">
        <v>71.9175</v>
      </c>
      <c r="F92" s="1" t="n">
        <v>247303232</v>
      </c>
    </row>
    <row r="93" customFormat="false" ht="11.25" hidden="false" customHeight="false" outlineLevel="0" collapsed="false">
      <c r="A93" s="1" t="s">
        <v>18</v>
      </c>
      <c r="B93" s="1" t="n">
        <v>1256182</v>
      </c>
      <c r="C93" s="1" t="n">
        <v>3354035</v>
      </c>
      <c r="D93" s="2" t="n">
        <v>190.3671</v>
      </c>
      <c r="E93" s="2" t="n">
        <v>71.2979</v>
      </c>
      <c r="F93" s="1" t="n">
        <v>239135668</v>
      </c>
    </row>
    <row r="94" customFormat="false" ht="11.25" hidden="false" customHeight="false" outlineLevel="0" collapsed="false">
      <c r="A94" s="1" t="s">
        <v>19</v>
      </c>
      <c r="B94" s="1" t="n">
        <v>1231143</v>
      </c>
      <c r="C94" s="1" t="n">
        <v>3292803</v>
      </c>
      <c r="D94" s="2" t="n">
        <v>189.3359</v>
      </c>
      <c r="E94" s="2" t="n">
        <v>70.7906</v>
      </c>
      <c r="F94" s="1" t="n">
        <v>233099551</v>
      </c>
    </row>
    <row r="95" customFormat="false" ht="11.25" hidden="false" customHeight="false" outlineLevel="0" collapsed="false">
      <c r="A95" s="1" t="s">
        <v>20</v>
      </c>
      <c r="B95" s="1" t="n">
        <v>1214351</v>
      </c>
      <c r="C95" s="1" t="n">
        <v>3243778</v>
      </c>
      <c r="D95" s="2" t="n">
        <v>188.1609</v>
      </c>
      <c r="E95" s="2" t="n">
        <v>70.4405</v>
      </c>
      <c r="F95" s="1" t="n">
        <v>228493343</v>
      </c>
    </row>
    <row r="96" customFormat="false" ht="11.25" hidden="false" customHeight="false" outlineLevel="0" collapsed="false">
      <c r="A96" s="1" t="s">
        <v>21</v>
      </c>
      <c r="B96" s="1" t="n">
        <v>1197954</v>
      </c>
      <c r="C96" s="1" t="n">
        <v>3189053</v>
      </c>
      <c r="D96" s="2" t="n">
        <v>188.5479</v>
      </c>
      <c r="E96" s="2" t="n">
        <v>70.8272</v>
      </c>
      <c r="F96" s="1" t="n">
        <v>225871671</v>
      </c>
    </row>
    <row r="97" customFormat="false" ht="11.25" hidden="false" customHeight="false" outlineLevel="0" collapsed="false">
      <c r="A97" s="1" t="s">
        <v>22</v>
      </c>
      <c r="B97" s="1" t="n">
        <v>1184141</v>
      </c>
      <c r="C97" s="1" t="n">
        <v>3208558</v>
      </c>
      <c r="D97" s="2" t="n">
        <v>187.5961</v>
      </c>
      <c r="E97" s="2" t="n">
        <v>69.2337</v>
      </c>
      <c r="F97" s="1" t="n">
        <v>222140292</v>
      </c>
    </row>
    <row r="98" customFormat="false" ht="11.25" hidden="false" customHeight="false" outlineLevel="0" collapsed="false">
      <c r="A98" s="1" t="s">
        <v>23</v>
      </c>
      <c r="B98" s="1" t="n">
        <v>1184057</v>
      </c>
      <c r="C98" s="1" t="n">
        <v>3172227</v>
      </c>
      <c r="D98" s="2" t="n">
        <v>184.2213</v>
      </c>
      <c r="E98" s="2" t="n">
        <v>68.762</v>
      </c>
      <c r="F98" s="1" t="n">
        <v>218128547</v>
      </c>
    </row>
    <row r="99" customFormat="false" ht="11.25" hidden="false" customHeight="false" outlineLevel="0" collapsed="false">
      <c r="A99" s="15" t="s">
        <v>24</v>
      </c>
      <c r="B99" s="16" t="n">
        <v>1281935.5</v>
      </c>
      <c r="C99" s="16" t="n">
        <v>3401352.5</v>
      </c>
      <c r="D99" s="17" t="n">
        <v>189.432</v>
      </c>
      <c r="E99" s="17" t="n">
        <v>71.395</v>
      </c>
      <c r="F99" s="16" t="n">
        <v>2914075038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97341</v>
      </c>
      <c r="C7" s="1" t="n">
        <v>232150</v>
      </c>
      <c r="D7" s="2" t="n">
        <v>169.132</v>
      </c>
      <c r="E7" s="2" t="n">
        <v>70.9174</v>
      </c>
      <c r="F7" s="1" t="n">
        <v>16463477</v>
      </c>
    </row>
    <row r="8" customFormat="false" ht="12" hidden="false" customHeight="true" outlineLevel="0" collapsed="false">
      <c r="A8" s="1" t="s">
        <v>13</v>
      </c>
      <c r="B8" s="1" t="n">
        <v>95961</v>
      </c>
      <c r="C8" s="1" t="n">
        <v>228854</v>
      </c>
      <c r="D8" s="2" t="n">
        <v>167.3857</v>
      </c>
      <c r="E8" s="2" t="n">
        <v>70.1867</v>
      </c>
      <c r="F8" s="1" t="n">
        <v>16062497</v>
      </c>
    </row>
    <row r="9" customFormat="false" ht="12" hidden="false" customHeight="true" outlineLevel="0" collapsed="false">
      <c r="A9" s="1" t="s">
        <v>14</v>
      </c>
      <c r="B9" s="1" t="n">
        <v>95709</v>
      </c>
      <c r="C9" s="1" t="n">
        <v>228530</v>
      </c>
      <c r="D9" s="2" t="n">
        <v>167.7511</v>
      </c>
      <c r="E9" s="2" t="n">
        <v>70.2546</v>
      </c>
      <c r="F9" s="1" t="n">
        <v>16055291</v>
      </c>
    </row>
    <row r="10" customFormat="false" ht="12" hidden="false" customHeight="true" outlineLevel="0" collapsed="false">
      <c r="A10" s="1" t="s">
        <v>15</v>
      </c>
      <c r="B10" s="1" t="n">
        <v>94404</v>
      </c>
      <c r="C10" s="1" t="n">
        <v>225190</v>
      </c>
      <c r="D10" s="2" t="n">
        <v>190.4181</v>
      </c>
      <c r="E10" s="2" t="n">
        <v>79.827</v>
      </c>
      <c r="F10" s="1" t="n">
        <v>17976233</v>
      </c>
    </row>
    <row r="11" customFormat="false" ht="12" hidden="false" customHeight="true" outlineLevel="0" collapsed="false">
      <c r="A11" s="1" t="s">
        <v>16</v>
      </c>
      <c r="B11" s="1" t="n">
        <v>94485</v>
      </c>
      <c r="C11" s="1" t="n">
        <v>225643</v>
      </c>
      <c r="D11" s="2" t="n">
        <v>165.0184</v>
      </c>
      <c r="E11" s="2" t="n">
        <v>69.0993</v>
      </c>
      <c r="F11" s="1" t="n">
        <v>15591764</v>
      </c>
    </row>
    <row r="12" customFormat="false" ht="12" hidden="false" customHeight="true" outlineLevel="0" collapsed="false">
      <c r="A12" s="1" t="s">
        <v>17</v>
      </c>
      <c r="B12" s="1" t="n">
        <v>94551</v>
      </c>
      <c r="C12" s="1" t="n">
        <v>225946</v>
      </c>
      <c r="D12" s="2" t="n">
        <v>163.9151</v>
      </c>
      <c r="E12" s="2" t="n">
        <v>68.5931</v>
      </c>
      <c r="F12" s="1" t="n">
        <v>15498332</v>
      </c>
    </row>
    <row r="13" customFormat="false" ht="12" hidden="false" customHeight="true" outlineLevel="0" collapsed="false">
      <c r="A13" s="1" t="s">
        <v>18</v>
      </c>
      <c r="B13" s="1" t="n">
        <v>90276</v>
      </c>
      <c r="C13" s="1" t="n">
        <v>215552</v>
      </c>
      <c r="D13" s="2" t="n">
        <v>165.1649</v>
      </c>
      <c r="E13" s="2" t="n">
        <v>69.1732</v>
      </c>
      <c r="F13" s="1" t="n">
        <v>14910430</v>
      </c>
    </row>
    <row r="14" customFormat="false" ht="12" hidden="false" customHeight="true" outlineLevel="0" collapsed="false">
      <c r="A14" s="1" t="s">
        <v>19</v>
      </c>
      <c r="B14" s="1" t="n">
        <v>88452</v>
      </c>
      <c r="C14" s="1" t="n">
        <v>211141</v>
      </c>
      <c r="D14" s="2" t="n">
        <v>163.7211</v>
      </c>
      <c r="E14" s="2" t="n">
        <v>68.5867</v>
      </c>
      <c r="F14" s="1" t="n">
        <v>14481458</v>
      </c>
    </row>
    <row r="15" customFormat="false" ht="12" hidden="false" customHeight="true" outlineLevel="0" collapsed="false">
      <c r="A15" s="1" t="s">
        <v>20</v>
      </c>
      <c r="B15" s="1" t="n">
        <v>86924</v>
      </c>
      <c r="C15" s="1" t="n">
        <v>207244</v>
      </c>
      <c r="D15" s="2" t="n">
        <v>163.5354</v>
      </c>
      <c r="E15" s="2" t="n">
        <v>68.5914</v>
      </c>
      <c r="F15" s="1" t="n">
        <v>14215151</v>
      </c>
    </row>
    <row r="16" customFormat="false" ht="12" hidden="false" customHeight="true" outlineLevel="0" collapsed="false">
      <c r="A16" s="1" t="s">
        <v>21</v>
      </c>
      <c r="B16" s="1" t="n">
        <v>85536</v>
      </c>
      <c r="C16" s="1" t="n">
        <v>203263</v>
      </c>
      <c r="D16" s="2" t="n">
        <v>163.1957</v>
      </c>
      <c r="E16" s="2" t="n">
        <v>68.6751</v>
      </c>
      <c r="F16" s="1" t="n">
        <v>13959110</v>
      </c>
    </row>
    <row r="17" customFormat="false" ht="12" hidden="false" customHeight="true" outlineLevel="0" collapsed="false">
      <c r="A17" s="1" t="s">
        <v>22</v>
      </c>
      <c r="B17" s="1" t="n">
        <v>85041</v>
      </c>
      <c r="C17" s="1" t="n">
        <v>202111</v>
      </c>
      <c r="D17" s="2" t="n">
        <v>161.7953</v>
      </c>
      <c r="E17" s="2" t="n">
        <v>68.0776</v>
      </c>
      <c r="F17" s="1" t="n">
        <v>13759232</v>
      </c>
    </row>
    <row r="18" customFormat="false" ht="11.25" hidden="false" customHeight="false" outlineLevel="0" collapsed="false">
      <c r="A18" s="1" t="s">
        <v>23</v>
      </c>
      <c r="B18" s="1" t="n">
        <v>82462</v>
      </c>
      <c r="C18" s="1" t="n">
        <v>195353</v>
      </c>
      <c r="D18" s="2" t="n">
        <v>158.2909</v>
      </c>
      <c r="E18" s="2" t="n">
        <v>66.8174</v>
      </c>
      <c r="F18" s="1" t="n">
        <v>13052988</v>
      </c>
    </row>
    <row r="19" customFormat="false" ht="11.25" hidden="false" customHeight="false" outlineLevel="0" collapsed="false">
      <c r="A19" s="15" t="s">
        <v>24</v>
      </c>
      <c r="B19" s="16" t="n">
        <v>90928.5</v>
      </c>
      <c r="C19" s="16" t="n">
        <v>216748.0833</v>
      </c>
      <c r="D19" s="17" t="n">
        <v>166.8215</v>
      </c>
      <c r="E19" s="17" t="n">
        <v>69.9837</v>
      </c>
      <c r="F19" s="16" t="n">
        <v>182025963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70664</v>
      </c>
      <c r="C23" s="1" t="n">
        <v>168238</v>
      </c>
      <c r="D23" s="2" t="n">
        <v>155.9104</v>
      </c>
      <c r="E23" s="2" t="n">
        <v>65.4861</v>
      </c>
      <c r="F23" s="1" t="n">
        <v>11017253</v>
      </c>
    </row>
    <row r="24" customFormat="false" ht="11.25" hidden="false" customHeight="false" outlineLevel="0" collapsed="false">
      <c r="A24" s="1" t="s">
        <v>13</v>
      </c>
      <c r="B24" s="1" t="n">
        <v>70442</v>
      </c>
      <c r="C24" s="1" t="n">
        <v>168732</v>
      </c>
      <c r="D24" s="2" t="n">
        <v>157.0975</v>
      </c>
      <c r="E24" s="2" t="n">
        <v>65.5849</v>
      </c>
      <c r="F24" s="1" t="n">
        <v>11066265</v>
      </c>
    </row>
    <row r="25" customFormat="false" ht="11.25" hidden="false" customHeight="false" outlineLevel="0" collapsed="false">
      <c r="A25" s="1" t="s">
        <v>14</v>
      </c>
      <c r="B25" s="1" t="n">
        <v>70053</v>
      </c>
      <c r="C25" s="1" t="n">
        <v>167446</v>
      </c>
      <c r="D25" s="2" t="n">
        <v>155.6062</v>
      </c>
      <c r="E25" s="2" t="n">
        <v>65.0997</v>
      </c>
      <c r="F25" s="1" t="n">
        <v>10900683</v>
      </c>
    </row>
    <row r="26" customFormat="false" ht="11.25" hidden="false" customHeight="false" outlineLevel="0" collapsed="false">
      <c r="A26" s="1" t="s">
        <v>15</v>
      </c>
      <c r="B26" s="1" t="n">
        <v>69191</v>
      </c>
      <c r="C26" s="1" t="n">
        <v>165363</v>
      </c>
      <c r="D26" s="2" t="n">
        <v>153.1032</v>
      </c>
      <c r="E26" s="2" t="n">
        <v>64.0613</v>
      </c>
      <c r="F26" s="1" t="n">
        <v>10593366</v>
      </c>
    </row>
    <row r="27" customFormat="false" ht="11.25" hidden="false" customHeight="false" outlineLevel="0" collapsed="false">
      <c r="A27" s="1" t="s">
        <v>16</v>
      </c>
      <c r="B27" s="1" t="n">
        <v>70053</v>
      </c>
      <c r="C27" s="1" t="n">
        <v>168377</v>
      </c>
      <c r="D27" s="2" t="n">
        <v>157.0566</v>
      </c>
      <c r="E27" s="2" t="n">
        <v>65.3432</v>
      </c>
      <c r="F27" s="1" t="n">
        <v>11002284</v>
      </c>
    </row>
    <row r="28" customFormat="false" ht="11.25" hidden="false" customHeight="false" outlineLevel="0" collapsed="false">
      <c r="A28" s="1" t="s">
        <v>17</v>
      </c>
      <c r="B28" s="1" t="n">
        <v>68146</v>
      </c>
      <c r="C28" s="1" t="n">
        <v>164330</v>
      </c>
      <c r="D28" s="2" t="n">
        <v>154.9085</v>
      </c>
      <c r="E28" s="2" t="n">
        <v>64.239</v>
      </c>
      <c r="F28" s="1" t="n">
        <v>10556395</v>
      </c>
    </row>
    <row r="29" customFormat="false" ht="11.25" hidden="false" customHeight="false" outlineLevel="0" collapsed="false">
      <c r="A29" s="1" t="s">
        <v>18</v>
      </c>
      <c r="B29" s="1" t="n">
        <v>67343</v>
      </c>
      <c r="C29" s="1" t="n">
        <v>163660</v>
      </c>
      <c r="D29" s="2" t="n">
        <v>156.5949</v>
      </c>
      <c r="E29" s="2" t="n">
        <v>64.4359</v>
      </c>
      <c r="F29" s="1" t="n">
        <v>10545573</v>
      </c>
    </row>
    <row r="30" customFormat="false" ht="11.25" hidden="false" customHeight="false" outlineLevel="0" collapsed="false">
      <c r="A30" s="1" t="s">
        <v>19</v>
      </c>
      <c r="B30" s="1" t="n">
        <v>65629</v>
      </c>
      <c r="C30" s="1" t="n">
        <v>159742</v>
      </c>
      <c r="D30" s="2" t="n">
        <v>156.69</v>
      </c>
      <c r="E30" s="2" t="n">
        <v>64.3751</v>
      </c>
      <c r="F30" s="1" t="n">
        <v>10283408</v>
      </c>
    </row>
    <row r="31" customFormat="false" ht="11.25" hidden="false" customHeight="false" outlineLevel="0" collapsed="false">
      <c r="A31" s="1" t="s">
        <v>20</v>
      </c>
      <c r="B31" s="1" t="n">
        <v>64392</v>
      </c>
      <c r="C31" s="1" t="n">
        <v>156472</v>
      </c>
      <c r="D31" s="2" t="n">
        <v>156.1158</v>
      </c>
      <c r="E31" s="2" t="n">
        <v>64.2454</v>
      </c>
      <c r="F31" s="1" t="n">
        <v>10052608</v>
      </c>
    </row>
    <row r="32" customFormat="false" ht="11.25" hidden="false" customHeight="false" outlineLevel="0" collapsed="false">
      <c r="A32" s="1" t="s">
        <v>21</v>
      </c>
      <c r="B32" s="1" t="n">
        <v>62670</v>
      </c>
      <c r="C32" s="1" t="n">
        <v>151024</v>
      </c>
      <c r="D32" s="2" t="n">
        <v>151.3489</v>
      </c>
      <c r="E32" s="2" t="n">
        <v>62.8048</v>
      </c>
      <c r="F32" s="1" t="n">
        <v>9485033</v>
      </c>
    </row>
    <row r="33" customFormat="false" ht="11.25" hidden="false" customHeight="false" outlineLevel="0" collapsed="false">
      <c r="A33" s="1" t="s">
        <v>22</v>
      </c>
      <c r="B33" s="1" t="n">
        <v>62605</v>
      </c>
      <c r="C33" s="1" t="n">
        <v>151629</v>
      </c>
      <c r="D33" s="2" t="n">
        <v>156.4542</v>
      </c>
      <c r="E33" s="2" t="n">
        <v>64.5972</v>
      </c>
      <c r="F33" s="1" t="n">
        <v>9794813</v>
      </c>
    </row>
    <row r="34" customFormat="false" ht="11.25" hidden="false" customHeight="false" outlineLevel="0" collapsed="false">
      <c r="A34" s="1" t="s">
        <v>23</v>
      </c>
      <c r="B34" s="1" t="n">
        <v>61898</v>
      </c>
      <c r="C34" s="1" t="n">
        <v>149189</v>
      </c>
      <c r="D34" s="2" t="n">
        <v>154.3407</v>
      </c>
      <c r="E34" s="2" t="n">
        <v>64.0354</v>
      </c>
      <c r="F34" s="1" t="n">
        <v>9553379</v>
      </c>
    </row>
    <row r="35" customFormat="false" ht="11.25" hidden="false" customHeight="false" outlineLevel="0" collapsed="false">
      <c r="A35" s="15" t="s">
        <v>24</v>
      </c>
      <c r="B35" s="16" t="n">
        <v>66923.8333</v>
      </c>
      <c r="C35" s="16" t="n">
        <v>161183.5</v>
      </c>
      <c r="D35" s="17" t="n">
        <v>155.4641</v>
      </c>
      <c r="E35" s="17" t="n">
        <v>64.5491</v>
      </c>
      <c r="F35" s="16" t="n">
        <v>124851060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67791</v>
      </c>
      <c r="C39" s="1" t="n">
        <v>159563</v>
      </c>
      <c r="D39" s="2" t="n">
        <v>151.5191</v>
      </c>
      <c r="E39" s="2" t="n">
        <v>64.3735</v>
      </c>
      <c r="F39" s="1" t="n">
        <v>10271628</v>
      </c>
    </row>
    <row r="40" customFormat="false" ht="11.25" hidden="false" customHeight="false" outlineLevel="0" collapsed="false">
      <c r="A40" s="1" t="s">
        <v>13</v>
      </c>
      <c r="B40" s="1" t="n">
        <v>67508</v>
      </c>
      <c r="C40" s="1" t="n">
        <v>159665</v>
      </c>
      <c r="D40" s="2" t="n">
        <v>153.3031</v>
      </c>
      <c r="E40" s="2" t="n">
        <v>64.8181</v>
      </c>
      <c r="F40" s="1" t="n">
        <v>10349184</v>
      </c>
    </row>
    <row r="41" customFormat="false" ht="11.25" hidden="false" customHeight="false" outlineLevel="0" collapsed="false">
      <c r="A41" s="1" t="s">
        <v>14</v>
      </c>
      <c r="B41" s="1" t="n">
        <v>66768</v>
      </c>
      <c r="C41" s="1" t="n">
        <v>157571</v>
      </c>
      <c r="D41" s="2" t="n">
        <v>152.4472</v>
      </c>
      <c r="E41" s="2" t="n">
        <v>64.5969</v>
      </c>
      <c r="F41" s="1" t="n">
        <v>10178597</v>
      </c>
    </row>
    <row r="42" customFormat="false" ht="11.25" hidden="false" customHeight="false" outlineLevel="0" collapsed="false">
      <c r="A42" s="1" t="s">
        <v>15</v>
      </c>
      <c r="B42" s="1" t="n">
        <v>65845</v>
      </c>
      <c r="C42" s="1" t="n">
        <v>155062</v>
      </c>
      <c r="D42" s="2" t="n">
        <v>149.9512</v>
      </c>
      <c r="E42" s="2" t="n">
        <v>63.6748</v>
      </c>
      <c r="F42" s="1" t="n">
        <v>9873538</v>
      </c>
    </row>
    <row r="43" customFormat="false" ht="11.25" hidden="false" customHeight="false" outlineLevel="0" collapsed="false">
      <c r="A43" s="1" t="s">
        <v>16</v>
      </c>
      <c r="B43" s="1" t="n">
        <v>67001</v>
      </c>
      <c r="C43" s="1" t="n">
        <v>158420</v>
      </c>
      <c r="D43" s="2" t="n">
        <v>149.1348</v>
      </c>
      <c r="E43" s="2" t="n">
        <v>63.074</v>
      </c>
      <c r="F43" s="1" t="n">
        <v>9992180</v>
      </c>
    </row>
    <row r="44" customFormat="false" ht="11.25" hidden="false" customHeight="false" outlineLevel="0" collapsed="false">
      <c r="A44" s="1" t="s">
        <v>17</v>
      </c>
      <c r="B44" s="1" t="n">
        <v>65818</v>
      </c>
      <c r="C44" s="1" t="n">
        <v>154672</v>
      </c>
      <c r="D44" s="2" t="n">
        <v>147.7255</v>
      </c>
      <c r="E44" s="2" t="n">
        <v>62.862</v>
      </c>
      <c r="F44" s="1" t="n">
        <v>9722996</v>
      </c>
    </row>
    <row r="45" customFormat="false" ht="11.25" hidden="false" customHeight="false" outlineLevel="0" collapsed="false">
      <c r="A45" s="1" t="s">
        <v>18</v>
      </c>
      <c r="B45" s="1" t="n">
        <v>64644</v>
      </c>
      <c r="C45" s="1" t="n">
        <v>151979</v>
      </c>
      <c r="D45" s="2" t="n">
        <v>148.7145</v>
      </c>
      <c r="E45" s="2" t="n">
        <v>63.2554</v>
      </c>
      <c r="F45" s="1" t="n">
        <v>9613500</v>
      </c>
    </row>
    <row r="46" customFormat="false" ht="11.25" hidden="false" customHeight="false" outlineLevel="0" collapsed="false">
      <c r="A46" s="1" t="s">
        <v>19</v>
      </c>
      <c r="B46" s="1" t="n">
        <v>62713</v>
      </c>
      <c r="C46" s="1" t="n">
        <v>146459</v>
      </c>
      <c r="D46" s="2" t="n">
        <v>145.4722</v>
      </c>
      <c r="E46" s="2" t="n">
        <v>62.2905</v>
      </c>
      <c r="F46" s="1" t="n">
        <v>9123000</v>
      </c>
    </row>
    <row r="47" customFormat="false" ht="11.25" hidden="false" customHeight="false" outlineLevel="0" collapsed="false">
      <c r="A47" s="1" t="s">
        <v>20</v>
      </c>
      <c r="B47" s="1" t="n">
        <v>60564</v>
      </c>
      <c r="C47" s="1" t="n">
        <v>140655</v>
      </c>
      <c r="D47" s="2" t="n">
        <v>142.3863</v>
      </c>
      <c r="E47" s="2" t="n">
        <v>61.3095</v>
      </c>
      <c r="F47" s="1" t="n">
        <v>8623485</v>
      </c>
    </row>
    <row r="48" customFormat="false" ht="11.25" hidden="false" customHeight="false" outlineLevel="0" collapsed="false">
      <c r="A48" s="1" t="s">
        <v>21</v>
      </c>
      <c r="B48" s="1" t="n">
        <v>58712</v>
      </c>
      <c r="C48" s="1" t="n">
        <v>134567</v>
      </c>
      <c r="D48" s="2" t="n">
        <v>135.0227</v>
      </c>
      <c r="E48" s="2" t="n">
        <v>58.9108</v>
      </c>
      <c r="F48" s="1" t="n">
        <v>7927453</v>
      </c>
    </row>
    <row r="49" customFormat="false" ht="11.25" hidden="false" customHeight="false" outlineLevel="0" collapsed="false">
      <c r="A49" s="1" t="s">
        <v>22</v>
      </c>
      <c r="B49" s="1" t="n">
        <v>58657</v>
      </c>
      <c r="C49" s="1" t="n">
        <v>135011</v>
      </c>
      <c r="D49" s="2" t="n">
        <v>137.965</v>
      </c>
      <c r="E49" s="2" t="n">
        <v>59.9404</v>
      </c>
      <c r="F49" s="1" t="n">
        <v>8092615</v>
      </c>
    </row>
    <row r="50" customFormat="false" ht="11.25" hidden="false" customHeight="false" outlineLevel="0" collapsed="false">
      <c r="A50" s="1" t="s">
        <v>23</v>
      </c>
      <c r="B50" s="1" t="n">
        <v>57268</v>
      </c>
      <c r="C50" s="1" t="n">
        <v>131189</v>
      </c>
      <c r="D50" s="2" t="n">
        <v>136.3375</v>
      </c>
      <c r="E50" s="2" t="n">
        <v>59.5155</v>
      </c>
      <c r="F50" s="1" t="n">
        <v>7807775</v>
      </c>
    </row>
    <row r="51" customFormat="false" ht="11.25" hidden="false" customHeight="false" outlineLevel="0" collapsed="false">
      <c r="A51" s="15" t="s">
        <v>24</v>
      </c>
      <c r="B51" s="16" t="n">
        <v>63607.4167</v>
      </c>
      <c r="C51" s="16" t="n">
        <v>148734.4167</v>
      </c>
      <c r="D51" s="17" t="n">
        <v>146.1779</v>
      </c>
      <c r="E51" s="17" t="n">
        <v>62.5141</v>
      </c>
      <c r="F51" s="16" t="n">
        <v>111575951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21720</v>
      </c>
      <c r="C55" s="1" t="n">
        <v>526408</v>
      </c>
      <c r="D55" s="2" t="n">
        <v>170.8769</v>
      </c>
      <c r="E55" s="2" t="n">
        <v>71.9724</v>
      </c>
      <c r="F55" s="1" t="n">
        <v>37886835</v>
      </c>
    </row>
    <row r="56" customFormat="false" ht="11.25" hidden="false" customHeight="false" outlineLevel="0" collapsed="false">
      <c r="A56" s="1" t="s">
        <v>13</v>
      </c>
      <c r="B56" s="1" t="n">
        <v>218203</v>
      </c>
      <c r="C56" s="1" t="n">
        <v>519533</v>
      </c>
      <c r="D56" s="2" t="n">
        <v>169.7016</v>
      </c>
      <c r="E56" s="2" t="n">
        <v>71.2744</v>
      </c>
      <c r="F56" s="1" t="n">
        <v>37029398</v>
      </c>
    </row>
    <row r="57" customFormat="false" ht="11.25" hidden="false" customHeight="false" outlineLevel="0" collapsed="false">
      <c r="A57" s="1" t="s">
        <v>14</v>
      </c>
      <c r="B57" s="1" t="n">
        <v>218521</v>
      </c>
      <c r="C57" s="1" t="n">
        <v>522146</v>
      </c>
      <c r="D57" s="2" t="n">
        <v>170.6033</v>
      </c>
      <c r="E57" s="2" t="n">
        <v>71.3984</v>
      </c>
      <c r="F57" s="1" t="n">
        <v>37280414</v>
      </c>
    </row>
    <row r="58" customFormat="false" ht="11.25" hidden="false" customHeight="false" outlineLevel="0" collapsed="false">
      <c r="A58" s="1" t="s">
        <v>15</v>
      </c>
      <c r="B58" s="1" t="n">
        <v>214220</v>
      </c>
      <c r="C58" s="1" t="n">
        <v>513411</v>
      </c>
      <c r="D58" s="2" t="n">
        <v>168.4634</v>
      </c>
      <c r="E58" s="2" t="n">
        <v>70.2911</v>
      </c>
      <c r="F58" s="1" t="n">
        <v>36088225</v>
      </c>
    </row>
    <row r="59" customFormat="false" ht="11.25" hidden="false" customHeight="false" outlineLevel="0" collapsed="false">
      <c r="A59" s="1" t="s">
        <v>16</v>
      </c>
      <c r="B59" s="1" t="n">
        <v>207921</v>
      </c>
      <c r="C59" s="1" t="n">
        <v>498887</v>
      </c>
      <c r="D59" s="2" t="n">
        <v>168.9839</v>
      </c>
      <c r="E59" s="2" t="n">
        <v>70.4274</v>
      </c>
      <c r="F59" s="1" t="n">
        <v>35135303</v>
      </c>
    </row>
    <row r="60" customFormat="false" ht="11.25" hidden="false" customHeight="false" outlineLevel="0" collapsed="false">
      <c r="A60" s="1" t="s">
        <v>17</v>
      </c>
      <c r="B60" s="1" t="n">
        <v>201552</v>
      </c>
      <c r="C60" s="1" t="n">
        <v>485868</v>
      </c>
      <c r="D60" s="2" t="n">
        <v>169.7574</v>
      </c>
      <c r="E60" s="2" t="n">
        <v>70.4202</v>
      </c>
      <c r="F60" s="1" t="n">
        <v>34214942</v>
      </c>
    </row>
    <row r="61" customFormat="false" ht="11.25" hidden="false" customHeight="false" outlineLevel="0" collapsed="false">
      <c r="A61" s="1" t="s">
        <v>18</v>
      </c>
      <c r="B61" s="1" t="n">
        <v>193589</v>
      </c>
      <c r="C61" s="1" t="n">
        <v>466368</v>
      </c>
      <c r="D61" s="2" t="n">
        <v>165.5462</v>
      </c>
      <c r="E61" s="2" t="n">
        <v>68.7181</v>
      </c>
      <c r="F61" s="1" t="n">
        <v>32047928</v>
      </c>
    </row>
    <row r="62" customFormat="false" ht="11.25" hidden="false" customHeight="false" outlineLevel="0" collapsed="false">
      <c r="A62" s="1" t="s">
        <v>19</v>
      </c>
      <c r="B62" s="1" t="n">
        <v>189419</v>
      </c>
      <c r="C62" s="1" t="n">
        <v>455079</v>
      </c>
      <c r="D62" s="2" t="n">
        <v>164.8369</v>
      </c>
      <c r="E62" s="2" t="n">
        <v>68.6106</v>
      </c>
      <c r="F62" s="1" t="n">
        <v>31223249</v>
      </c>
    </row>
    <row r="63" customFormat="false" ht="11.25" hidden="false" customHeight="false" outlineLevel="0" collapsed="false">
      <c r="A63" s="1" t="s">
        <v>20</v>
      </c>
      <c r="B63" s="1" t="n">
        <v>185931</v>
      </c>
      <c r="C63" s="1" t="n">
        <v>446186</v>
      </c>
      <c r="D63" s="2" t="n">
        <v>164.8718</v>
      </c>
      <c r="E63" s="2" t="n">
        <v>68.704</v>
      </c>
      <c r="F63" s="1" t="n">
        <v>30654779</v>
      </c>
    </row>
    <row r="64" customFormat="false" ht="11.25" hidden="false" customHeight="false" outlineLevel="0" collapsed="false">
      <c r="A64" s="1" t="s">
        <v>21</v>
      </c>
      <c r="B64" s="1" t="n">
        <v>182656</v>
      </c>
      <c r="C64" s="1" t="n">
        <v>437667</v>
      </c>
      <c r="D64" s="2" t="n">
        <v>164.3329</v>
      </c>
      <c r="E64" s="2" t="n">
        <v>68.5827</v>
      </c>
      <c r="F64" s="1" t="n">
        <v>30016389</v>
      </c>
    </row>
    <row r="65" customFormat="false" ht="11.25" hidden="false" customHeight="false" outlineLevel="0" collapsed="false">
      <c r="A65" s="1" t="s">
        <v>22</v>
      </c>
      <c r="B65" s="1" t="n">
        <v>181126</v>
      </c>
      <c r="C65" s="1" t="n">
        <v>433844</v>
      </c>
      <c r="D65" s="2" t="n">
        <v>164.1596</v>
      </c>
      <c r="E65" s="2" t="n">
        <v>68.5352</v>
      </c>
      <c r="F65" s="1" t="n">
        <v>29733580</v>
      </c>
    </row>
    <row r="66" customFormat="false" ht="11.25" hidden="false" customHeight="false" outlineLevel="0" collapsed="false">
      <c r="A66" s="1" t="s">
        <v>23</v>
      </c>
      <c r="B66" s="1" t="n">
        <v>178101</v>
      </c>
      <c r="C66" s="1" t="n">
        <v>427033</v>
      </c>
      <c r="D66" s="2" t="n">
        <v>165.08</v>
      </c>
      <c r="E66" s="2" t="n">
        <v>68.8493</v>
      </c>
      <c r="F66" s="1" t="n">
        <v>29400913</v>
      </c>
    </row>
    <row r="67" customFormat="false" ht="11.25" hidden="false" customHeight="false" outlineLevel="0" collapsed="false">
      <c r="A67" s="15" t="s">
        <v>24</v>
      </c>
      <c r="B67" s="16" t="n">
        <v>199413.25</v>
      </c>
      <c r="C67" s="16" t="n">
        <v>477702.5</v>
      </c>
      <c r="D67" s="17" t="n">
        <v>167.4546</v>
      </c>
      <c r="E67" s="17" t="n">
        <v>69.9026</v>
      </c>
      <c r="F67" s="16" t="n">
        <v>400711955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6941</v>
      </c>
      <c r="C71" s="1" t="n">
        <v>66192</v>
      </c>
      <c r="D71" s="2" t="n">
        <v>170.1935</v>
      </c>
      <c r="E71" s="2" t="n">
        <v>69.271</v>
      </c>
      <c r="F71" s="1" t="n">
        <v>4585184</v>
      </c>
    </row>
    <row r="72" customFormat="false" ht="11.25" hidden="false" customHeight="false" outlineLevel="0" collapsed="false">
      <c r="A72" s="1" t="s">
        <v>13</v>
      </c>
      <c r="B72" s="1" t="n">
        <v>27107</v>
      </c>
      <c r="C72" s="1" t="n">
        <v>66787</v>
      </c>
      <c r="D72" s="2" t="n">
        <v>168.5674</v>
      </c>
      <c r="E72" s="2" t="n">
        <v>68.4168</v>
      </c>
      <c r="F72" s="1" t="n">
        <v>4569356</v>
      </c>
    </row>
    <row r="73" customFormat="false" ht="11.25" hidden="false" customHeight="false" outlineLevel="0" collapsed="false">
      <c r="A73" s="1" t="s">
        <v>14</v>
      </c>
      <c r="B73" s="1" t="n">
        <v>27390</v>
      </c>
      <c r="C73" s="1" t="n">
        <v>68052</v>
      </c>
      <c r="D73" s="2" t="n">
        <v>174.1892</v>
      </c>
      <c r="E73" s="2" t="n">
        <v>70.1088</v>
      </c>
      <c r="F73" s="1" t="n">
        <v>4771041</v>
      </c>
    </row>
    <row r="74" customFormat="false" ht="11.25" hidden="false" customHeight="false" outlineLevel="0" collapsed="false">
      <c r="A74" s="1" t="s">
        <v>15</v>
      </c>
      <c r="B74" s="1" t="n">
        <v>27720</v>
      </c>
      <c r="C74" s="1" t="n">
        <v>69153</v>
      </c>
      <c r="D74" s="2" t="n">
        <v>172.3774</v>
      </c>
      <c r="E74" s="2" t="n">
        <v>69.0975</v>
      </c>
      <c r="F74" s="1" t="n">
        <v>4778302</v>
      </c>
    </row>
    <row r="75" customFormat="false" ht="11.25" hidden="false" customHeight="false" outlineLevel="0" collapsed="false">
      <c r="A75" s="1" t="s">
        <v>16</v>
      </c>
      <c r="B75" s="1" t="n">
        <v>27802</v>
      </c>
      <c r="C75" s="1" t="n">
        <v>69368</v>
      </c>
      <c r="D75" s="2" t="n">
        <v>175.0591</v>
      </c>
      <c r="E75" s="2" t="n">
        <v>70.1619</v>
      </c>
      <c r="F75" s="1" t="n">
        <v>4866994</v>
      </c>
    </row>
    <row r="76" customFormat="false" ht="11.25" hidden="false" customHeight="false" outlineLevel="0" collapsed="false">
      <c r="A76" s="1" t="s">
        <v>17</v>
      </c>
      <c r="B76" s="1" t="n">
        <v>27256</v>
      </c>
      <c r="C76" s="1" t="n">
        <v>68432</v>
      </c>
      <c r="D76" s="2" t="n">
        <v>176.769</v>
      </c>
      <c r="E76" s="2" t="n">
        <v>70.4059</v>
      </c>
      <c r="F76" s="1" t="n">
        <v>4818015</v>
      </c>
    </row>
    <row r="77" customFormat="false" ht="11.25" hidden="false" customHeight="false" outlineLevel="0" collapsed="false">
      <c r="A77" s="1" t="s">
        <v>18</v>
      </c>
      <c r="B77" s="1" t="n">
        <v>27106</v>
      </c>
      <c r="C77" s="1" t="n">
        <v>68017</v>
      </c>
      <c r="D77" s="2" t="n">
        <v>174.8779</v>
      </c>
      <c r="E77" s="2" t="n">
        <v>69.692</v>
      </c>
      <c r="F77" s="1" t="n">
        <v>4740240</v>
      </c>
    </row>
    <row r="78" customFormat="false" ht="11.25" hidden="false" customHeight="false" outlineLevel="0" collapsed="false">
      <c r="A78" s="1" t="s">
        <v>19</v>
      </c>
      <c r="B78" s="1" t="n">
        <v>26687</v>
      </c>
      <c r="C78" s="1" t="n">
        <v>66888</v>
      </c>
      <c r="D78" s="2" t="n">
        <v>174.2811</v>
      </c>
      <c r="E78" s="2" t="n">
        <v>69.5348</v>
      </c>
      <c r="F78" s="1" t="n">
        <v>4651041</v>
      </c>
    </row>
    <row r="79" customFormat="false" ht="11.25" hidden="false" customHeight="false" outlineLevel="0" collapsed="false">
      <c r="A79" s="1" t="s">
        <v>20</v>
      </c>
      <c r="B79" s="1" t="n">
        <v>26279</v>
      </c>
      <c r="C79" s="1" t="n">
        <v>65741</v>
      </c>
      <c r="D79" s="2" t="n">
        <v>173.3246</v>
      </c>
      <c r="E79" s="2" t="n">
        <v>69.2839</v>
      </c>
      <c r="F79" s="1" t="n">
        <v>4554796</v>
      </c>
    </row>
    <row r="80" customFormat="false" ht="11.25" hidden="false" customHeight="false" outlineLevel="0" collapsed="false">
      <c r="A80" s="1" t="s">
        <v>21</v>
      </c>
      <c r="B80" s="1" t="n">
        <v>25908</v>
      </c>
      <c r="C80" s="1" t="n">
        <v>64739</v>
      </c>
      <c r="D80" s="2" t="n">
        <v>172.4534</v>
      </c>
      <c r="E80" s="2" t="n">
        <v>69.0144</v>
      </c>
      <c r="F80" s="1" t="n">
        <v>4467923</v>
      </c>
    </row>
    <row r="81" customFormat="false" ht="11.25" hidden="false" customHeight="false" outlineLevel="0" collapsed="false">
      <c r="A81" s="1" t="s">
        <v>22</v>
      </c>
      <c r="B81" s="1" t="n">
        <v>25691</v>
      </c>
      <c r="C81" s="1" t="n">
        <v>63924</v>
      </c>
      <c r="D81" s="2" t="n">
        <v>169.5942</v>
      </c>
      <c r="E81" s="2" t="n">
        <v>68.1598</v>
      </c>
      <c r="F81" s="1" t="n">
        <v>4357044</v>
      </c>
    </row>
    <row r="82" customFormat="false" ht="11.25" hidden="false" customHeight="false" outlineLevel="0" collapsed="false">
      <c r="A82" s="1" t="s">
        <v>23</v>
      </c>
      <c r="B82" s="1" t="n">
        <v>25113</v>
      </c>
      <c r="C82" s="1" t="n">
        <v>61963</v>
      </c>
      <c r="D82" s="2" t="n">
        <v>169.3898</v>
      </c>
      <c r="E82" s="2" t="n">
        <v>68.6521</v>
      </c>
      <c r="F82" s="1" t="n">
        <v>4253887</v>
      </c>
    </row>
    <row r="83" customFormat="false" ht="11.25" hidden="false" customHeight="false" outlineLevel="0" collapsed="false">
      <c r="A83" s="15" t="s">
        <v>24</v>
      </c>
      <c r="B83" s="16" t="n">
        <v>26750</v>
      </c>
      <c r="C83" s="16" t="n">
        <v>66604.6667</v>
      </c>
      <c r="D83" s="17" t="n">
        <v>172.6287</v>
      </c>
      <c r="E83" s="17" t="n">
        <v>69.3318</v>
      </c>
      <c r="F83" s="16" t="n">
        <v>55413823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1765</v>
      </c>
      <c r="C87" s="1" t="n">
        <v>98781</v>
      </c>
      <c r="D87" s="2" t="n">
        <v>149.8189</v>
      </c>
      <c r="E87" s="2" t="n">
        <v>63.344</v>
      </c>
      <c r="F87" s="1" t="n">
        <v>6257185</v>
      </c>
    </row>
    <row r="88" customFormat="false" ht="11.25" hidden="false" customHeight="false" outlineLevel="0" collapsed="false">
      <c r="A88" s="1" t="s">
        <v>13</v>
      </c>
      <c r="B88" s="1" t="n">
        <v>41212</v>
      </c>
      <c r="C88" s="1" t="n">
        <v>97882</v>
      </c>
      <c r="D88" s="2" t="n">
        <v>148.9985</v>
      </c>
      <c r="E88" s="2" t="n">
        <v>62.734</v>
      </c>
      <c r="F88" s="1" t="n">
        <v>6140526</v>
      </c>
    </row>
    <row r="89" customFormat="false" ht="11.25" hidden="false" customHeight="false" outlineLevel="0" collapsed="false">
      <c r="A89" s="1" t="s">
        <v>14</v>
      </c>
      <c r="B89" s="1" t="n">
        <v>41256</v>
      </c>
      <c r="C89" s="1" t="n">
        <v>98088</v>
      </c>
      <c r="D89" s="2" t="n">
        <v>149.6335</v>
      </c>
      <c r="E89" s="2" t="n">
        <v>62.9361</v>
      </c>
      <c r="F89" s="1" t="n">
        <v>6173279</v>
      </c>
    </row>
    <row r="90" customFormat="false" ht="11.25" hidden="false" customHeight="false" outlineLevel="0" collapsed="false">
      <c r="A90" s="1" t="s">
        <v>15</v>
      </c>
      <c r="B90" s="1" t="n">
        <v>41307</v>
      </c>
      <c r="C90" s="1" t="n">
        <v>98496</v>
      </c>
      <c r="D90" s="2" t="n">
        <v>148.5407</v>
      </c>
      <c r="E90" s="2" t="n">
        <v>62.2946</v>
      </c>
      <c r="F90" s="1" t="n">
        <v>6135772</v>
      </c>
    </row>
    <row r="91" customFormat="false" ht="11.25" hidden="false" customHeight="false" outlineLevel="0" collapsed="false">
      <c r="A91" s="1" t="s">
        <v>16</v>
      </c>
      <c r="B91" s="1" t="n">
        <v>41187</v>
      </c>
      <c r="C91" s="1" t="n">
        <v>98594</v>
      </c>
      <c r="D91" s="2" t="n">
        <v>149.4765</v>
      </c>
      <c r="E91" s="2" t="n">
        <v>62.4428</v>
      </c>
      <c r="F91" s="1" t="n">
        <v>6156487</v>
      </c>
    </row>
    <row r="92" customFormat="false" ht="11.25" hidden="false" customHeight="false" outlineLevel="0" collapsed="false">
      <c r="A92" s="1" t="s">
        <v>17</v>
      </c>
      <c r="B92" s="1" t="n">
        <v>41187</v>
      </c>
      <c r="C92" s="1" t="n">
        <v>98594</v>
      </c>
      <c r="D92" s="2" t="n">
        <v>148.5337</v>
      </c>
      <c r="E92" s="2" t="n">
        <v>62.049</v>
      </c>
      <c r="F92" s="1" t="n">
        <v>6117658</v>
      </c>
    </row>
    <row r="93" customFormat="false" ht="11.25" hidden="false" customHeight="false" outlineLevel="0" collapsed="false">
      <c r="A93" s="1" t="s">
        <v>18</v>
      </c>
      <c r="B93" s="1" t="n">
        <v>40461</v>
      </c>
      <c r="C93" s="1" t="n">
        <v>97045</v>
      </c>
      <c r="D93" s="2" t="n">
        <v>148.2917</v>
      </c>
      <c r="E93" s="2" t="n">
        <v>61.8273</v>
      </c>
      <c r="F93" s="1" t="n">
        <v>6000031</v>
      </c>
    </row>
    <row r="94" customFormat="false" ht="11.25" hidden="false" customHeight="false" outlineLevel="0" collapsed="false">
      <c r="A94" s="1" t="s">
        <v>19</v>
      </c>
      <c r="B94" s="1" t="n">
        <v>40048</v>
      </c>
      <c r="C94" s="1" t="n">
        <v>96182</v>
      </c>
      <c r="D94" s="2" t="n">
        <v>147.4469</v>
      </c>
      <c r="E94" s="2" t="n">
        <v>61.3935</v>
      </c>
      <c r="F94" s="1" t="n">
        <v>5904952</v>
      </c>
    </row>
    <row r="95" customFormat="false" ht="11.25" hidden="false" customHeight="false" outlineLevel="0" collapsed="false">
      <c r="A95" s="1" t="s">
        <v>20</v>
      </c>
      <c r="B95" s="1" t="n">
        <v>39911</v>
      </c>
      <c r="C95" s="1" t="n">
        <v>95783</v>
      </c>
      <c r="D95" s="2" t="n">
        <v>146.3392</v>
      </c>
      <c r="E95" s="2" t="n">
        <v>60.9768</v>
      </c>
      <c r="F95" s="1" t="n">
        <v>5840545</v>
      </c>
    </row>
    <row r="96" customFormat="false" ht="11.25" hidden="false" customHeight="false" outlineLevel="0" collapsed="false">
      <c r="A96" s="1" t="s">
        <v>21</v>
      </c>
      <c r="B96" s="1" t="n">
        <v>40066</v>
      </c>
      <c r="C96" s="1" t="n">
        <v>96378</v>
      </c>
      <c r="D96" s="2" t="n">
        <v>146.033</v>
      </c>
      <c r="E96" s="2" t="n">
        <v>60.7085</v>
      </c>
      <c r="F96" s="1" t="n">
        <v>5850960</v>
      </c>
    </row>
    <row r="97" customFormat="false" ht="11.25" hidden="false" customHeight="false" outlineLevel="0" collapsed="false">
      <c r="A97" s="1" t="s">
        <v>22</v>
      </c>
      <c r="B97" s="1" t="n">
        <v>39583</v>
      </c>
      <c r="C97" s="1" t="n">
        <v>95645</v>
      </c>
      <c r="D97" s="2" t="n">
        <v>145.2676</v>
      </c>
      <c r="E97" s="2" t="n">
        <v>60.1195</v>
      </c>
      <c r="F97" s="1" t="n">
        <v>5750128</v>
      </c>
    </row>
    <row r="98" customFormat="false" ht="11.25" hidden="false" customHeight="false" outlineLevel="0" collapsed="false">
      <c r="A98" s="1" t="s">
        <v>23</v>
      </c>
      <c r="B98" s="1" t="n">
        <v>39243</v>
      </c>
      <c r="C98" s="1" t="n">
        <v>94642</v>
      </c>
      <c r="D98" s="2" t="n">
        <v>143.8828</v>
      </c>
      <c r="E98" s="2" t="n">
        <v>59.6605</v>
      </c>
      <c r="F98" s="1" t="n">
        <v>5646391</v>
      </c>
    </row>
    <row r="99" customFormat="false" ht="11.25" hidden="false" customHeight="false" outlineLevel="0" collapsed="false">
      <c r="A99" s="15" t="s">
        <v>24</v>
      </c>
      <c r="B99" s="16" t="n">
        <v>40602.1667</v>
      </c>
      <c r="C99" s="16" t="n">
        <v>97175.8333</v>
      </c>
      <c r="D99" s="17" t="n">
        <v>147.7218</v>
      </c>
      <c r="E99" s="17" t="n">
        <v>61.7214</v>
      </c>
      <c r="F99" s="16" t="n">
        <v>71973914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5724</v>
      </c>
      <c r="C103" s="1" t="n">
        <v>37650</v>
      </c>
      <c r="D103" s="2" t="n">
        <v>152.5211</v>
      </c>
      <c r="E103" s="2" t="n">
        <v>63.6983</v>
      </c>
      <c r="F103" s="1" t="n">
        <v>2398242</v>
      </c>
    </row>
    <row r="104" customFormat="false" ht="11.25" hidden="false" customHeight="false" outlineLevel="0" collapsed="false">
      <c r="A104" s="1" t="s">
        <v>13</v>
      </c>
      <c r="B104" s="1" t="n">
        <v>15600</v>
      </c>
      <c r="C104" s="1" t="n">
        <v>37352</v>
      </c>
      <c r="D104" s="2" t="n">
        <v>149.5983</v>
      </c>
      <c r="E104" s="2" t="n">
        <v>62.4795</v>
      </c>
      <c r="F104" s="1" t="n">
        <v>2333734</v>
      </c>
    </row>
    <row r="105" customFormat="false" ht="11.25" hidden="false" customHeight="false" outlineLevel="0" collapsed="false">
      <c r="A105" s="1" t="s">
        <v>14</v>
      </c>
      <c r="B105" s="1" t="n">
        <v>15766</v>
      </c>
      <c r="C105" s="1" t="n">
        <v>37928</v>
      </c>
      <c r="D105" s="2" t="n">
        <v>152.3266</v>
      </c>
      <c r="E105" s="2" t="n">
        <v>63.3195</v>
      </c>
      <c r="F105" s="1" t="n">
        <v>2401581</v>
      </c>
    </row>
    <row r="106" customFormat="false" ht="11.25" hidden="false" customHeight="false" outlineLevel="0" collapsed="false">
      <c r="A106" s="1" t="s">
        <v>15</v>
      </c>
      <c r="B106" s="1" t="n">
        <v>15676</v>
      </c>
      <c r="C106" s="1" t="n">
        <v>37735</v>
      </c>
      <c r="D106" s="2" t="n">
        <v>150.392</v>
      </c>
      <c r="E106" s="2" t="n">
        <v>62.4763</v>
      </c>
      <c r="F106" s="1" t="n">
        <v>2357545</v>
      </c>
    </row>
    <row r="107" customFormat="false" ht="11.25" hidden="false" customHeight="false" outlineLevel="0" collapsed="false">
      <c r="A107" s="1" t="s">
        <v>16</v>
      </c>
      <c r="B107" s="1" t="n">
        <v>16038</v>
      </c>
      <c r="C107" s="1" t="n">
        <v>38897</v>
      </c>
      <c r="D107" s="2" t="n">
        <v>155.0655</v>
      </c>
      <c r="E107" s="2" t="n">
        <v>63.9366</v>
      </c>
      <c r="F107" s="1" t="n">
        <v>2486940</v>
      </c>
    </row>
    <row r="108" customFormat="false" ht="11.25" hidden="false" customHeight="false" outlineLevel="0" collapsed="false">
      <c r="A108" s="1" t="s">
        <v>17</v>
      </c>
      <c r="B108" s="1" t="n">
        <v>15849</v>
      </c>
      <c r="C108" s="1" t="n">
        <v>38430</v>
      </c>
      <c r="D108" s="2" t="n">
        <v>154.8768</v>
      </c>
      <c r="E108" s="2" t="n">
        <v>63.8731</v>
      </c>
      <c r="F108" s="1" t="n">
        <v>2454643</v>
      </c>
    </row>
    <row r="109" customFormat="false" ht="11.25" hidden="false" customHeight="false" outlineLevel="0" collapsed="false">
      <c r="A109" s="1" t="s">
        <v>18</v>
      </c>
      <c r="B109" s="1" t="n">
        <v>17797</v>
      </c>
      <c r="C109" s="1" t="n">
        <v>43826</v>
      </c>
      <c r="D109" s="2" t="n">
        <v>171.0845</v>
      </c>
      <c r="E109" s="2" t="n">
        <v>69.4745</v>
      </c>
      <c r="F109" s="1" t="n">
        <v>3044790</v>
      </c>
    </row>
    <row r="110" customFormat="false" ht="11.25" hidden="false" customHeight="false" outlineLevel="0" collapsed="false">
      <c r="A110" s="1" t="s">
        <v>19</v>
      </c>
      <c r="B110" s="1" t="n">
        <v>15994</v>
      </c>
      <c r="C110" s="1" t="n">
        <v>38946</v>
      </c>
      <c r="D110" s="2" t="n">
        <v>164.7358</v>
      </c>
      <c r="E110" s="2" t="n">
        <v>67.6522</v>
      </c>
      <c r="F110" s="1" t="n">
        <v>2634784</v>
      </c>
    </row>
    <row r="111" customFormat="false" ht="11.25" hidden="false" customHeight="false" outlineLevel="0" collapsed="false">
      <c r="A111" s="1" t="s">
        <v>20</v>
      </c>
      <c r="B111" s="1" t="n">
        <v>15355</v>
      </c>
      <c r="C111" s="1" t="n">
        <v>37554</v>
      </c>
      <c r="D111" s="2" t="n">
        <v>160.608</v>
      </c>
      <c r="E111" s="2" t="n">
        <v>65.6691</v>
      </c>
      <c r="F111" s="1" t="n">
        <v>2466136</v>
      </c>
    </row>
    <row r="112" customFormat="false" ht="11.25" hidden="false" customHeight="false" outlineLevel="0" collapsed="false">
      <c r="A112" s="1" t="s">
        <v>21</v>
      </c>
      <c r="B112" s="1" t="n">
        <v>14755</v>
      </c>
      <c r="C112" s="1" t="n">
        <v>36117</v>
      </c>
      <c r="D112" s="2" t="n">
        <v>151.9625</v>
      </c>
      <c r="E112" s="2" t="n">
        <v>62.0817</v>
      </c>
      <c r="F112" s="1" t="n">
        <v>2242206</v>
      </c>
    </row>
    <row r="113" customFormat="false" ht="11.25" hidden="false" customHeight="false" outlineLevel="0" collapsed="false">
      <c r="A113" s="1" t="s">
        <v>22</v>
      </c>
      <c r="B113" s="1" t="n">
        <v>14103</v>
      </c>
      <c r="C113" s="1" t="n">
        <v>34115</v>
      </c>
      <c r="D113" s="2" t="n">
        <v>153.8868</v>
      </c>
      <c r="E113" s="2" t="n">
        <v>63.6162</v>
      </c>
      <c r="F113" s="1" t="n">
        <v>2170266</v>
      </c>
    </row>
    <row r="114" customFormat="false" ht="11.25" hidden="false" customHeight="false" outlineLevel="0" collapsed="false">
      <c r="A114" s="1" t="s">
        <v>23</v>
      </c>
      <c r="B114" s="1" t="n">
        <v>14047</v>
      </c>
      <c r="C114" s="1" t="n">
        <v>33704</v>
      </c>
      <c r="D114" s="2" t="n">
        <v>151.5208</v>
      </c>
      <c r="E114" s="2" t="n">
        <v>63.1501</v>
      </c>
      <c r="F114" s="1" t="n">
        <v>2128412</v>
      </c>
    </row>
    <row r="115" customFormat="false" ht="11.25" hidden="false" customHeight="false" outlineLevel="0" collapsed="false">
      <c r="A115" s="15" t="s">
        <v>24</v>
      </c>
      <c r="B115" s="16" t="n">
        <v>15558.6667</v>
      </c>
      <c r="C115" s="16" t="n">
        <v>37687.8333</v>
      </c>
      <c r="D115" s="17" t="n">
        <v>155.9649</v>
      </c>
      <c r="E115" s="17" t="n">
        <v>64.387</v>
      </c>
      <c r="F115" s="16" t="n">
        <v>29119279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8023</v>
      </c>
      <c r="C119" s="1" t="n">
        <v>46891</v>
      </c>
      <c r="D119" s="2" t="n">
        <v>184.5876</v>
      </c>
      <c r="E119" s="2" t="n">
        <v>70.948</v>
      </c>
      <c r="F119" s="1" t="n">
        <v>3326822</v>
      </c>
    </row>
    <row r="120" customFormat="false" ht="11.25" hidden="false" customHeight="false" outlineLevel="0" collapsed="false">
      <c r="A120" s="1" t="s">
        <v>13</v>
      </c>
      <c r="B120" s="1" t="n">
        <v>18360</v>
      </c>
      <c r="C120" s="1" t="n">
        <v>48307</v>
      </c>
      <c r="D120" s="2" t="n">
        <v>181.4674</v>
      </c>
      <c r="E120" s="2" t="n">
        <v>68.9701</v>
      </c>
      <c r="F120" s="1" t="n">
        <v>3331741</v>
      </c>
    </row>
    <row r="121" customFormat="false" ht="11.25" hidden="false" customHeight="false" outlineLevel="0" collapsed="false">
      <c r="A121" s="1" t="s">
        <v>14</v>
      </c>
      <c r="B121" s="1" t="n">
        <v>18234</v>
      </c>
      <c r="C121" s="1" t="n">
        <v>48013</v>
      </c>
      <c r="D121" s="2" t="n">
        <v>180.3734</v>
      </c>
      <c r="E121" s="2" t="n">
        <v>68.5008</v>
      </c>
      <c r="F121" s="1" t="n">
        <v>3288929</v>
      </c>
    </row>
    <row r="122" customFormat="false" ht="11.25" hidden="false" customHeight="false" outlineLevel="0" collapsed="false">
      <c r="A122" s="1" t="s">
        <v>15</v>
      </c>
      <c r="B122" s="1" t="n">
        <v>18172</v>
      </c>
      <c r="C122" s="1" t="n">
        <v>47987</v>
      </c>
      <c r="D122" s="2" t="n">
        <v>180.5231</v>
      </c>
      <c r="E122" s="2" t="n">
        <v>68.3616</v>
      </c>
      <c r="F122" s="1" t="n">
        <v>3280466</v>
      </c>
    </row>
    <row r="123" customFormat="false" ht="11.25" hidden="false" customHeight="false" outlineLevel="0" collapsed="false">
      <c r="A123" s="1" t="s">
        <v>16</v>
      </c>
      <c r="B123" s="1" t="n">
        <v>18515</v>
      </c>
      <c r="C123" s="1" t="n">
        <v>48945</v>
      </c>
      <c r="D123" s="2" t="n">
        <v>184.1157</v>
      </c>
      <c r="E123" s="2" t="n">
        <v>69.6476</v>
      </c>
      <c r="F123" s="1" t="n">
        <v>3408903</v>
      </c>
    </row>
    <row r="124" customFormat="false" ht="11.25" hidden="false" customHeight="false" outlineLevel="0" collapsed="false">
      <c r="A124" s="1" t="s">
        <v>17</v>
      </c>
      <c r="B124" s="1" t="n">
        <v>18010</v>
      </c>
      <c r="C124" s="1" t="n">
        <v>47348</v>
      </c>
      <c r="D124" s="2" t="n">
        <v>180.4214</v>
      </c>
      <c r="E124" s="2" t="n">
        <v>68.6278</v>
      </c>
      <c r="F124" s="1" t="n">
        <v>3249390</v>
      </c>
    </row>
    <row r="125" customFormat="false" ht="11.25" hidden="false" customHeight="false" outlineLevel="0" collapsed="false">
      <c r="A125" s="1" t="s">
        <v>18</v>
      </c>
      <c r="B125" s="1" t="n">
        <v>18214</v>
      </c>
      <c r="C125" s="1" t="n">
        <v>48041</v>
      </c>
      <c r="D125" s="2" t="n">
        <v>182.4229</v>
      </c>
      <c r="E125" s="2" t="n">
        <v>69.1628</v>
      </c>
      <c r="F125" s="1" t="n">
        <v>3322650</v>
      </c>
    </row>
    <row r="126" customFormat="false" ht="11.25" hidden="false" customHeight="false" outlineLevel="0" collapsed="false">
      <c r="A126" s="1" t="s">
        <v>19</v>
      </c>
      <c r="B126" s="1" t="n">
        <v>17896</v>
      </c>
      <c r="C126" s="1" t="n">
        <v>47228</v>
      </c>
      <c r="D126" s="2" t="n">
        <v>183.0201</v>
      </c>
      <c r="E126" s="2" t="n">
        <v>69.3514</v>
      </c>
      <c r="F126" s="1" t="n">
        <v>3275327</v>
      </c>
    </row>
    <row r="127" customFormat="false" ht="11.25" hidden="false" customHeight="false" outlineLevel="0" collapsed="false">
      <c r="A127" s="1" t="s">
        <v>20</v>
      </c>
      <c r="B127" s="1" t="n">
        <v>17304</v>
      </c>
      <c r="C127" s="1" t="n">
        <v>45934</v>
      </c>
      <c r="D127" s="2" t="n">
        <v>180.6062</v>
      </c>
      <c r="E127" s="2" t="n">
        <v>68.0369</v>
      </c>
      <c r="F127" s="1" t="n">
        <v>3125209</v>
      </c>
    </row>
    <row r="128" customFormat="false" ht="11.25" hidden="false" customHeight="false" outlineLevel="0" collapsed="false">
      <c r="A128" s="1" t="s">
        <v>21</v>
      </c>
      <c r="B128" s="1" t="n">
        <v>16725</v>
      </c>
      <c r="C128" s="1" t="n">
        <v>44186</v>
      </c>
      <c r="D128" s="2" t="n">
        <v>173.7398</v>
      </c>
      <c r="E128" s="2" t="n">
        <v>65.7629</v>
      </c>
      <c r="F128" s="1" t="n">
        <v>2905798</v>
      </c>
    </row>
    <row r="129" customFormat="false" ht="11.25" hidden="false" customHeight="false" outlineLevel="0" collapsed="false">
      <c r="A129" s="1" t="s">
        <v>22</v>
      </c>
      <c r="B129" s="1" t="n">
        <v>16935</v>
      </c>
      <c r="C129" s="1" t="n">
        <v>45169</v>
      </c>
      <c r="D129" s="2" t="n">
        <v>181.5603</v>
      </c>
      <c r="E129" s="2" t="n">
        <v>68.0716</v>
      </c>
      <c r="F129" s="1" t="n">
        <v>3074724</v>
      </c>
    </row>
    <row r="130" customFormat="false" ht="11.25" hidden="false" customHeight="false" outlineLevel="0" collapsed="false">
      <c r="A130" s="1" t="s">
        <v>23</v>
      </c>
      <c r="B130" s="1" t="n">
        <v>16816</v>
      </c>
      <c r="C130" s="1" t="n">
        <v>44762</v>
      </c>
      <c r="D130" s="2" t="n">
        <v>175.9046</v>
      </c>
      <c r="E130" s="2" t="n">
        <v>66.0831</v>
      </c>
      <c r="F130" s="1" t="n">
        <v>2958011</v>
      </c>
    </row>
    <row r="131" customFormat="false" ht="11.25" hidden="false" customHeight="false" outlineLevel="0" collapsed="false">
      <c r="A131" s="15" t="s">
        <v>24</v>
      </c>
      <c r="B131" s="16" t="n">
        <v>17767</v>
      </c>
      <c r="C131" s="16" t="n">
        <v>46900.9167</v>
      </c>
      <c r="D131" s="17" t="n">
        <v>180.8032</v>
      </c>
      <c r="E131" s="17" t="n">
        <v>68.4919</v>
      </c>
      <c r="F131" s="16" t="n">
        <v>38547970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9696</v>
      </c>
      <c r="C135" s="1" t="n">
        <v>103437</v>
      </c>
      <c r="D135" s="2" t="n">
        <v>173.4081</v>
      </c>
      <c r="E135" s="2" t="n">
        <v>66.5488</v>
      </c>
      <c r="F135" s="1" t="n">
        <v>6883609</v>
      </c>
    </row>
    <row r="136" customFormat="false" ht="11.25" hidden="false" customHeight="false" outlineLevel="0" collapsed="false">
      <c r="A136" s="1" t="s">
        <v>13</v>
      </c>
      <c r="B136" s="1" t="n">
        <v>39297</v>
      </c>
      <c r="C136" s="1" t="n">
        <v>102451</v>
      </c>
      <c r="D136" s="2" t="n">
        <v>172.4193</v>
      </c>
      <c r="E136" s="2" t="n">
        <v>66.1346</v>
      </c>
      <c r="F136" s="1" t="n">
        <v>6775560</v>
      </c>
    </row>
    <row r="137" customFormat="false" ht="11.25" hidden="false" customHeight="false" outlineLevel="0" collapsed="false">
      <c r="A137" s="1" t="s">
        <v>14</v>
      </c>
      <c r="B137" s="1" t="n">
        <v>39107</v>
      </c>
      <c r="C137" s="1" t="n">
        <v>102517</v>
      </c>
      <c r="D137" s="2" t="n">
        <v>174.8107</v>
      </c>
      <c r="E137" s="2" t="n">
        <v>66.6848</v>
      </c>
      <c r="F137" s="1" t="n">
        <v>6836323</v>
      </c>
    </row>
    <row r="138" customFormat="false" ht="11.25" hidden="false" customHeight="false" outlineLevel="0" collapsed="false">
      <c r="A138" s="1" t="s">
        <v>15</v>
      </c>
      <c r="B138" s="1" t="n">
        <v>38873</v>
      </c>
      <c r="C138" s="1" t="n">
        <v>101750</v>
      </c>
      <c r="D138" s="2" t="n">
        <v>174.2186</v>
      </c>
      <c r="E138" s="2" t="n">
        <v>66.5592</v>
      </c>
      <c r="F138" s="1" t="n">
        <v>6772399</v>
      </c>
    </row>
    <row r="139" customFormat="false" ht="11.25" hidden="false" customHeight="false" outlineLevel="0" collapsed="false">
      <c r="A139" s="1" t="s">
        <v>16</v>
      </c>
      <c r="B139" s="1" t="n">
        <v>38221</v>
      </c>
      <c r="C139" s="1" t="n">
        <v>100138</v>
      </c>
      <c r="D139" s="2" t="n">
        <v>177.0028</v>
      </c>
      <c r="E139" s="2" t="n">
        <v>67.559</v>
      </c>
      <c r="F139" s="1" t="n">
        <v>6765223</v>
      </c>
    </row>
    <row r="140" customFormat="false" ht="11.25" hidden="false" customHeight="false" outlineLevel="0" collapsed="false">
      <c r="A140" s="1" t="s">
        <v>17</v>
      </c>
      <c r="B140" s="1" t="n">
        <v>38173</v>
      </c>
      <c r="C140" s="1" t="n">
        <v>100100</v>
      </c>
      <c r="D140" s="2" t="n">
        <v>177.2537</v>
      </c>
      <c r="E140" s="2" t="n">
        <v>67.5955</v>
      </c>
      <c r="F140" s="1" t="n">
        <v>6766306</v>
      </c>
    </row>
    <row r="141" customFormat="false" ht="11.25" hidden="false" customHeight="false" outlineLevel="0" collapsed="false">
      <c r="A141" s="1" t="s">
        <v>18</v>
      </c>
      <c r="B141" s="1" t="n">
        <v>38991</v>
      </c>
      <c r="C141" s="1" t="n">
        <v>97331</v>
      </c>
      <c r="D141" s="2" t="n">
        <v>165.3948</v>
      </c>
      <c r="E141" s="2" t="n">
        <v>66.2575</v>
      </c>
      <c r="F141" s="1" t="n">
        <v>6448908</v>
      </c>
    </row>
    <row r="142" customFormat="false" ht="11.25" hidden="false" customHeight="false" outlineLevel="0" collapsed="false">
      <c r="A142" s="1" t="s">
        <v>19</v>
      </c>
      <c r="B142" s="1" t="n">
        <v>36617</v>
      </c>
      <c r="C142" s="1" t="n">
        <v>96608</v>
      </c>
      <c r="D142" s="2" t="n">
        <v>174.4368</v>
      </c>
      <c r="E142" s="2" t="n">
        <v>66.1162</v>
      </c>
      <c r="F142" s="1" t="n">
        <v>6387351</v>
      </c>
    </row>
    <row r="143" customFormat="false" ht="11.25" hidden="false" customHeight="false" outlineLevel="0" collapsed="false">
      <c r="A143" s="1" t="s">
        <v>20</v>
      </c>
      <c r="B143" s="1" t="n">
        <v>35705</v>
      </c>
      <c r="C143" s="1" t="n">
        <v>94155</v>
      </c>
      <c r="D143" s="2" t="n">
        <v>173.4057</v>
      </c>
      <c r="E143" s="2" t="n">
        <v>65.7581</v>
      </c>
      <c r="F143" s="1" t="n">
        <v>6191452</v>
      </c>
    </row>
    <row r="144" customFormat="false" ht="11.25" hidden="false" customHeight="false" outlineLevel="0" collapsed="false">
      <c r="A144" s="1" t="s">
        <v>21</v>
      </c>
      <c r="B144" s="1" t="n">
        <v>35494</v>
      </c>
      <c r="C144" s="1" t="n">
        <v>93796</v>
      </c>
      <c r="D144" s="2" t="n">
        <v>174.5636</v>
      </c>
      <c r="E144" s="2" t="n">
        <v>66.0578</v>
      </c>
      <c r="F144" s="1" t="n">
        <v>6195961</v>
      </c>
    </row>
    <row r="145" customFormat="false" ht="11.25" hidden="false" customHeight="false" outlineLevel="0" collapsed="false">
      <c r="A145" s="1" t="s">
        <v>22</v>
      </c>
      <c r="B145" s="1" t="n">
        <v>35263</v>
      </c>
      <c r="C145" s="1" t="n">
        <v>93227</v>
      </c>
      <c r="D145" s="2" t="n">
        <v>174.8579</v>
      </c>
      <c r="E145" s="2" t="n">
        <v>66.1398</v>
      </c>
      <c r="F145" s="1" t="n">
        <v>6166015</v>
      </c>
    </row>
    <row r="146" customFormat="false" ht="11.25" hidden="false" customHeight="false" outlineLevel="0" collapsed="false">
      <c r="A146" s="1" t="s">
        <v>23</v>
      </c>
      <c r="B146" s="1" t="n">
        <v>36065</v>
      </c>
      <c r="C146" s="1" t="n">
        <v>94549</v>
      </c>
      <c r="D146" s="2" t="n">
        <v>169.2336</v>
      </c>
      <c r="E146" s="2" t="n">
        <v>64.5529</v>
      </c>
      <c r="F146" s="1" t="n">
        <v>6103410</v>
      </c>
    </row>
    <row r="147" customFormat="false" ht="11.25" hidden="false" customHeight="false" outlineLevel="0" collapsed="false">
      <c r="A147" s="15" t="s">
        <v>24</v>
      </c>
      <c r="B147" s="16" t="n">
        <v>37625.1667</v>
      </c>
      <c r="C147" s="16" t="n">
        <v>98338.25</v>
      </c>
      <c r="D147" s="17" t="n">
        <v>173.4046</v>
      </c>
      <c r="E147" s="17" t="n">
        <v>66.3463</v>
      </c>
      <c r="F147" s="16" t="n">
        <v>78292517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1921</v>
      </c>
      <c r="C151" s="1" t="n">
        <v>30360</v>
      </c>
      <c r="D151" s="2" t="n">
        <v>178.5056</v>
      </c>
      <c r="E151" s="2" t="n">
        <v>70.0911</v>
      </c>
      <c r="F151" s="1" t="n">
        <v>2127965</v>
      </c>
    </row>
    <row r="152" customFormat="false" ht="11.25" hidden="false" customHeight="false" outlineLevel="0" collapsed="false">
      <c r="A152" s="1" t="s">
        <v>13</v>
      </c>
      <c r="B152" s="1" t="n">
        <v>11718</v>
      </c>
      <c r="C152" s="1" t="n">
        <v>29755</v>
      </c>
      <c r="D152" s="2" t="n">
        <v>177.8129</v>
      </c>
      <c r="E152" s="2" t="n">
        <v>70.0256</v>
      </c>
      <c r="F152" s="1" t="n">
        <v>2083611</v>
      </c>
    </row>
    <row r="153" customFormat="false" ht="11.25" hidden="false" customHeight="false" outlineLevel="0" collapsed="false">
      <c r="A153" s="1" t="s">
        <v>14</v>
      </c>
      <c r="B153" s="1" t="n">
        <v>11807</v>
      </c>
      <c r="C153" s="1" t="n">
        <v>30476</v>
      </c>
      <c r="D153" s="2" t="n">
        <v>179.9603</v>
      </c>
      <c r="E153" s="2" t="n">
        <v>69.7201</v>
      </c>
      <c r="F153" s="1" t="n">
        <v>2124791</v>
      </c>
    </row>
    <row r="154" customFormat="false" ht="11.25" hidden="false" customHeight="false" outlineLevel="0" collapsed="false">
      <c r="A154" s="1" t="s">
        <v>15</v>
      </c>
      <c r="B154" s="1" t="n">
        <v>11831</v>
      </c>
      <c r="C154" s="1" t="n">
        <v>30604</v>
      </c>
      <c r="D154" s="2" t="n">
        <v>177.4296</v>
      </c>
      <c r="E154" s="2" t="n">
        <v>68.5914</v>
      </c>
      <c r="F154" s="1" t="n">
        <v>2099170</v>
      </c>
    </row>
    <row r="155" customFormat="false" ht="11.25" hidden="false" customHeight="false" outlineLevel="0" collapsed="false">
      <c r="A155" s="1" t="s">
        <v>16</v>
      </c>
      <c r="B155" s="1" t="n">
        <v>12673</v>
      </c>
      <c r="C155" s="1" t="n">
        <v>32970</v>
      </c>
      <c r="D155" s="2" t="n">
        <v>161.5579</v>
      </c>
      <c r="E155" s="2" t="n">
        <v>62.0996</v>
      </c>
      <c r="F155" s="1" t="n">
        <v>2047423</v>
      </c>
    </row>
    <row r="156" customFormat="false" ht="11.25" hidden="false" customHeight="false" outlineLevel="0" collapsed="false">
      <c r="A156" s="1" t="s">
        <v>17</v>
      </c>
      <c r="B156" s="1" t="n">
        <v>11165</v>
      </c>
      <c r="C156" s="1" t="n">
        <v>28850</v>
      </c>
      <c r="D156" s="2" t="n">
        <v>179.6919</v>
      </c>
      <c r="E156" s="2" t="n">
        <v>69.5411</v>
      </c>
      <c r="F156" s="1" t="n">
        <v>2006260</v>
      </c>
    </row>
    <row r="157" customFormat="false" ht="11.25" hidden="false" customHeight="false" outlineLevel="0" collapsed="false">
      <c r="A157" s="1" t="s">
        <v>18</v>
      </c>
      <c r="B157" s="1" t="n">
        <v>10937</v>
      </c>
      <c r="C157" s="1" t="n">
        <v>28293</v>
      </c>
      <c r="D157" s="2" t="n">
        <v>177.5276</v>
      </c>
      <c r="E157" s="2" t="n">
        <v>68.6254</v>
      </c>
      <c r="F157" s="1" t="n">
        <v>1941619</v>
      </c>
    </row>
    <row r="158" customFormat="false" ht="11.25" hidden="false" customHeight="false" outlineLevel="0" collapsed="false">
      <c r="A158" s="1" t="s">
        <v>19</v>
      </c>
      <c r="B158" s="1" t="n">
        <v>10716</v>
      </c>
      <c r="C158" s="1" t="n">
        <v>27582</v>
      </c>
      <c r="D158" s="2" t="n">
        <v>177.2217</v>
      </c>
      <c r="E158" s="2" t="n">
        <v>68.8532</v>
      </c>
      <c r="F158" s="1" t="n">
        <v>1899108</v>
      </c>
    </row>
    <row r="159" customFormat="false" ht="11.25" hidden="false" customHeight="false" outlineLevel="0" collapsed="false">
      <c r="A159" s="1" t="s">
        <v>20</v>
      </c>
      <c r="B159" s="1" t="n">
        <v>10529</v>
      </c>
      <c r="C159" s="1" t="n">
        <v>27205</v>
      </c>
      <c r="D159" s="2" t="n">
        <v>177.9802</v>
      </c>
      <c r="E159" s="2" t="n">
        <v>68.8827</v>
      </c>
      <c r="F159" s="1" t="n">
        <v>1873954</v>
      </c>
    </row>
    <row r="160" customFormat="false" ht="11.25" hidden="false" customHeight="false" outlineLevel="0" collapsed="false">
      <c r="A160" s="1" t="s">
        <v>21</v>
      </c>
      <c r="B160" s="1" t="n">
        <v>10266</v>
      </c>
      <c r="C160" s="1" t="n">
        <v>26385</v>
      </c>
      <c r="D160" s="2" t="n">
        <v>176.4874</v>
      </c>
      <c r="E160" s="2" t="n">
        <v>68.6686</v>
      </c>
      <c r="F160" s="1" t="n">
        <v>1811820</v>
      </c>
    </row>
    <row r="161" customFormat="false" ht="11.25" hidden="false" customHeight="false" outlineLevel="0" collapsed="false">
      <c r="A161" s="1" t="s">
        <v>22</v>
      </c>
      <c r="B161" s="1" t="n">
        <v>9949</v>
      </c>
      <c r="C161" s="1" t="n">
        <v>25514</v>
      </c>
      <c r="D161" s="2" t="n">
        <v>174.948</v>
      </c>
      <c r="E161" s="2" t="n">
        <v>68.2197</v>
      </c>
      <c r="F161" s="1" t="n">
        <v>1740558</v>
      </c>
    </row>
    <row r="162" customFormat="false" ht="11.25" hidden="false" customHeight="false" outlineLevel="0" collapsed="false">
      <c r="A162" s="1" t="s">
        <v>23</v>
      </c>
      <c r="B162" s="1" t="n">
        <v>9790</v>
      </c>
      <c r="C162" s="1" t="n">
        <v>25012</v>
      </c>
      <c r="D162" s="2" t="n">
        <v>173.2732</v>
      </c>
      <c r="E162" s="2" t="n">
        <v>67.8212</v>
      </c>
      <c r="F162" s="1" t="n">
        <v>1696345</v>
      </c>
    </row>
    <row r="163" customFormat="false" ht="11.25" hidden="false" customHeight="false" outlineLevel="0" collapsed="false">
      <c r="A163" s="15" t="s">
        <v>24</v>
      </c>
      <c r="B163" s="16" t="n">
        <v>11108.5</v>
      </c>
      <c r="C163" s="16" t="n">
        <v>28583.8333</v>
      </c>
      <c r="D163" s="17" t="n">
        <v>175.936</v>
      </c>
      <c r="E163" s="17" t="n">
        <v>68.3738</v>
      </c>
      <c r="F163" s="16" t="n">
        <v>23452624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611586</v>
      </c>
      <c r="C167" s="1" t="n">
        <v>1469670</v>
      </c>
      <c r="D167" s="2" t="n">
        <v>165.5012</v>
      </c>
      <c r="E167" s="2" t="n">
        <v>68.8714</v>
      </c>
      <c r="F167" s="1" t="n">
        <v>101218200</v>
      </c>
    </row>
    <row r="168" customFormat="false" ht="11.25" hidden="false" customHeight="false" outlineLevel="0" collapsed="false">
      <c r="A168" s="1" t="s">
        <v>13</v>
      </c>
      <c r="B168" s="1" t="n">
        <v>605408</v>
      </c>
      <c r="C168" s="1" t="n">
        <v>1459318</v>
      </c>
      <c r="D168" s="2" t="n">
        <v>164.7515</v>
      </c>
      <c r="E168" s="2" t="n">
        <v>68.3483</v>
      </c>
      <c r="F168" s="1" t="n">
        <v>99741872</v>
      </c>
    </row>
    <row r="169" customFormat="false" ht="11.25" hidden="false" customHeight="false" outlineLevel="0" collapsed="false">
      <c r="A169" s="1" t="s">
        <v>14</v>
      </c>
      <c r="B169" s="1" t="n">
        <v>604611</v>
      </c>
      <c r="C169" s="1" t="n">
        <v>1460767</v>
      </c>
      <c r="D169" s="2" t="n">
        <v>165.4137</v>
      </c>
      <c r="E169" s="2" t="n">
        <v>68.4647</v>
      </c>
      <c r="F169" s="1" t="n">
        <v>100010929</v>
      </c>
    </row>
    <row r="170" customFormat="false" ht="11.25" hidden="false" customHeight="false" outlineLevel="0" collapsed="false">
      <c r="A170" s="1" t="s">
        <v>15</v>
      </c>
      <c r="B170" s="1" t="n">
        <v>597239</v>
      </c>
      <c r="C170" s="1" t="n">
        <v>1444751</v>
      </c>
      <c r="D170" s="2" t="n">
        <v>167.3618</v>
      </c>
      <c r="E170" s="2" t="n">
        <v>69.1849</v>
      </c>
      <c r="F170" s="1" t="n">
        <v>99955016</v>
      </c>
    </row>
    <row r="171" customFormat="false" ht="11.25" hidden="false" customHeight="false" outlineLevel="0" collapsed="false">
      <c r="A171" s="1" t="s">
        <v>16</v>
      </c>
      <c r="B171" s="1" t="n">
        <v>593896</v>
      </c>
      <c r="C171" s="1" t="n">
        <v>1440239</v>
      </c>
      <c r="D171" s="2" t="n">
        <v>164.0919</v>
      </c>
      <c r="E171" s="2" t="n">
        <v>67.6648</v>
      </c>
      <c r="F171" s="1" t="n">
        <v>97453501</v>
      </c>
    </row>
    <row r="172" customFormat="false" ht="11.25" hidden="false" customHeight="false" outlineLevel="0" collapsed="false">
      <c r="A172" s="1" t="s">
        <v>17</v>
      </c>
      <c r="B172" s="1" t="n">
        <v>581707</v>
      </c>
      <c r="C172" s="1" t="n">
        <v>1412570</v>
      </c>
      <c r="D172" s="2" t="n">
        <v>164.0086</v>
      </c>
      <c r="E172" s="2" t="n">
        <v>67.54</v>
      </c>
      <c r="F172" s="1" t="n">
        <v>95404937</v>
      </c>
    </row>
    <row r="173" customFormat="false" ht="11.25" hidden="false" customHeight="false" outlineLevel="0" collapsed="false">
      <c r="A173" s="1" t="s">
        <v>18</v>
      </c>
      <c r="B173" s="1" t="n">
        <v>569358</v>
      </c>
      <c r="C173" s="1" t="n">
        <v>1380112</v>
      </c>
      <c r="D173" s="2" t="n">
        <v>162.6668</v>
      </c>
      <c r="E173" s="2" t="n">
        <v>67.1074</v>
      </c>
      <c r="F173" s="1" t="n">
        <v>92615669</v>
      </c>
    </row>
    <row r="174" customFormat="false" ht="11.25" hidden="false" customHeight="false" outlineLevel="0" collapsed="false">
      <c r="A174" s="1" t="s">
        <v>19</v>
      </c>
      <c r="B174" s="1" t="n">
        <v>554171</v>
      </c>
      <c r="C174" s="1" t="n">
        <v>1345855</v>
      </c>
      <c r="D174" s="2" t="n">
        <v>162.1588</v>
      </c>
      <c r="E174" s="2" t="n">
        <v>66.7707</v>
      </c>
      <c r="F174" s="1" t="n">
        <v>89863678</v>
      </c>
    </row>
    <row r="175" customFormat="false" ht="11.25" hidden="false" customHeight="false" outlineLevel="0" collapsed="false">
      <c r="A175" s="1" t="s">
        <v>20</v>
      </c>
      <c r="B175" s="1" t="n">
        <v>542894</v>
      </c>
      <c r="C175" s="1" t="n">
        <v>1316929</v>
      </c>
      <c r="D175" s="2" t="n">
        <v>161.354</v>
      </c>
      <c r="E175" s="2" t="n">
        <v>66.517</v>
      </c>
      <c r="F175" s="1" t="n">
        <v>87598115</v>
      </c>
    </row>
    <row r="176" customFormat="false" ht="11.25" hidden="false" customHeight="false" outlineLevel="0" collapsed="false">
      <c r="A176" s="1" t="s">
        <v>21</v>
      </c>
      <c r="B176" s="1" t="n">
        <v>532788</v>
      </c>
      <c r="C176" s="1" t="n">
        <v>1288122</v>
      </c>
      <c r="D176" s="2" t="n">
        <v>159.2803</v>
      </c>
      <c r="E176" s="2" t="n">
        <v>65.8809</v>
      </c>
      <c r="F176" s="1" t="n">
        <v>84862653</v>
      </c>
    </row>
    <row r="177" customFormat="false" ht="11.25" hidden="false" customHeight="false" outlineLevel="0" collapsed="false">
      <c r="A177" s="1" t="s">
        <v>22</v>
      </c>
      <c r="B177" s="1" t="n">
        <v>528953</v>
      </c>
      <c r="C177" s="1" t="n">
        <v>1280189</v>
      </c>
      <c r="D177" s="2" t="n">
        <v>160.0123</v>
      </c>
      <c r="E177" s="2" t="n">
        <v>66.1144</v>
      </c>
      <c r="F177" s="1" t="n">
        <v>84638975</v>
      </c>
    </row>
    <row r="178" customFormat="false" ht="11.25" hidden="false" customHeight="false" outlineLevel="0" collapsed="false">
      <c r="A178" s="1" t="s">
        <v>23</v>
      </c>
      <c r="B178" s="1" t="n">
        <v>520803</v>
      </c>
      <c r="C178" s="1" t="n">
        <v>1257396</v>
      </c>
      <c r="D178" s="2" t="n">
        <v>158.6041</v>
      </c>
      <c r="E178" s="2" t="n">
        <v>65.6925</v>
      </c>
      <c r="F178" s="1" t="n">
        <v>82601511</v>
      </c>
    </row>
    <row r="179" customFormat="false" ht="11.25" hidden="false" customHeight="false" outlineLevel="0" collapsed="false">
      <c r="A179" s="15" t="s">
        <v>24</v>
      </c>
      <c r="B179" s="16" t="n">
        <v>570284.5</v>
      </c>
      <c r="C179" s="16" t="n">
        <v>1379659.8333</v>
      </c>
      <c r="D179" s="17" t="n">
        <v>163.0714</v>
      </c>
      <c r="E179" s="17" t="n">
        <v>67.4058</v>
      </c>
      <c r="F179" s="16" t="n">
        <v>1115965056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5978</v>
      </c>
      <c r="C7" s="1" t="n">
        <v>46918</v>
      </c>
      <c r="D7" s="2" t="n">
        <v>279.0151</v>
      </c>
      <c r="E7" s="2" t="n">
        <v>95.019</v>
      </c>
      <c r="F7" s="1" t="n">
        <v>4458103</v>
      </c>
    </row>
    <row r="8" customFormat="false" ht="12" hidden="false" customHeight="true" outlineLevel="0" collapsed="false">
      <c r="A8" s="1" t="s">
        <v>13</v>
      </c>
      <c r="B8" s="1" t="n">
        <v>16070</v>
      </c>
      <c r="C8" s="1" t="n">
        <v>46985</v>
      </c>
      <c r="D8" s="2" t="n">
        <v>273.57</v>
      </c>
      <c r="E8" s="2" t="n">
        <v>93.5675</v>
      </c>
      <c r="F8" s="1" t="n">
        <v>4396270</v>
      </c>
    </row>
    <row r="9" customFormat="false" ht="12" hidden="false" customHeight="true" outlineLevel="0" collapsed="false">
      <c r="A9" s="1" t="s">
        <v>14</v>
      </c>
      <c r="B9" s="1" t="n">
        <v>7086</v>
      </c>
      <c r="C9" s="1" t="n">
        <v>15651</v>
      </c>
      <c r="D9" s="2" t="n">
        <v>216.7403</v>
      </c>
      <c r="E9" s="2" t="n">
        <v>98.1293</v>
      </c>
      <c r="F9" s="1" t="n">
        <v>1535822</v>
      </c>
    </row>
    <row r="10" customFormat="false" ht="12" hidden="false" customHeight="true" outlineLevel="0" collapsed="false">
      <c r="A10" s="1" t="s">
        <v>15</v>
      </c>
      <c r="B10" s="1" t="n">
        <v>16611</v>
      </c>
      <c r="C10" s="1" t="n">
        <v>48864</v>
      </c>
      <c r="D10" s="2" t="n">
        <v>290.5372</v>
      </c>
      <c r="E10" s="2" t="n">
        <v>98.7662</v>
      </c>
      <c r="F10" s="1" t="n">
        <v>4826113</v>
      </c>
    </row>
    <row r="11" customFormat="false" ht="12" hidden="false" customHeight="true" outlineLevel="0" collapsed="false">
      <c r="A11" s="1" t="s">
        <v>16</v>
      </c>
      <c r="B11" s="1" t="n">
        <v>17029</v>
      </c>
      <c r="C11" s="1" t="n">
        <v>50572</v>
      </c>
      <c r="D11" s="2" t="n">
        <v>299.1675</v>
      </c>
      <c r="E11" s="2" t="n">
        <v>100.738</v>
      </c>
      <c r="F11" s="1" t="n">
        <v>5094524</v>
      </c>
    </row>
    <row r="12" customFormat="false" ht="12" hidden="false" customHeight="true" outlineLevel="0" collapsed="false">
      <c r="A12" s="1" t="s">
        <v>17</v>
      </c>
      <c r="B12" s="1" t="n">
        <v>17213</v>
      </c>
      <c r="C12" s="1" t="n">
        <v>51300</v>
      </c>
      <c r="D12" s="2" t="n">
        <v>294.711</v>
      </c>
      <c r="E12" s="2" t="n">
        <v>98.8862</v>
      </c>
      <c r="F12" s="1" t="n">
        <v>5072860</v>
      </c>
    </row>
    <row r="13" customFormat="false" ht="12" hidden="false" customHeight="true" outlineLevel="0" collapsed="false">
      <c r="A13" s="1" t="s">
        <v>18</v>
      </c>
      <c r="B13" s="1" t="n">
        <v>17199</v>
      </c>
      <c r="C13" s="1" t="n">
        <v>51402</v>
      </c>
      <c r="D13" s="2" t="n">
        <v>292.0019</v>
      </c>
      <c r="E13" s="2" t="n">
        <v>97.7032</v>
      </c>
      <c r="F13" s="1" t="n">
        <v>5022140</v>
      </c>
    </row>
    <row r="14" customFormat="false" ht="12" hidden="false" customHeight="true" outlineLevel="0" collapsed="false">
      <c r="A14" s="1" t="s">
        <v>19</v>
      </c>
      <c r="B14" s="1" t="n">
        <v>16681</v>
      </c>
      <c r="C14" s="1" t="n">
        <v>50232</v>
      </c>
      <c r="D14" s="2" t="n">
        <v>284.1692</v>
      </c>
      <c r="E14" s="2" t="n">
        <v>94.3667</v>
      </c>
      <c r="F14" s="1" t="n">
        <v>4740226</v>
      </c>
    </row>
    <row r="15" customFormat="false" ht="12" hidden="false" customHeight="true" outlineLevel="0" collapsed="false">
      <c r="A15" s="1" t="s">
        <v>20</v>
      </c>
      <c r="B15" s="1" t="n">
        <v>15975</v>
      </c>
      <c r="C15" s="1" t="n">
        <v>47990</v>
      </c>
      <c r="D15" s="2" t="n">
        <v>283.4947</v>
      </c>
      <c r="E15" s="2" t="n">
        <v>94.3702</v>
      </c>
      <c r="F15" s="1" t="n">
        <v>4528828</v>
      </c>
    </row>
    <row r="16" customFormat="false" ht="12" hidden="false" customHeight="true" outlineLevel="0" collapsed="false">
      <c r="A16" s="1" t="s">
        <v>21</v>
      </c>
      <c r="B16" s="1" t="n">
        <v>15114</v>
      </c>
      <c r="C16" s="1" t="n">
        <v>45279</v>
      </c>
      <c r="D16" s="2" t="n">
        <v>275.8364</v>
      </c>
      <c r="E16" s="2" t="n">
        <v>92.0734</v>
      </c>
      <c r="F16" s="1" t="n">
        <v>4168991</v>
      </c>
    </row>
    <row r="17" customFormat="false" ht="12" hidden="false" customHeight="true" outlineLevel="0" collapsed="false">
      <c r="A17" s="1" t="s">
        <v>22</v>
      </c>
      <c r="B17" s="1" t="n">
        <v>14636</v>
      </c>
      <c r="C17" s="1" t="n">
        <v>43963</v>
      </c>
      <c r="D17" s="2" t="n">
        <v>278.3079</v>
      </c>
      <c r="E17" s="2" t="n">
        <v>92.6532</v>
      </c>
      <c r="F17" s="1" t="n">
        <v>4073314</v>
      </c>
    </row>
    <row r="18" customFormat="false" ht="11.25" hidden="false" customHeight="false" outlineLevel="0" collapsed="false">
      <c r="A18" s="1" t="s">
        <v>23</v>
      </c>
      <c r="B18" s="1" t="n">
        <v>14621</v>
      </c>
      <c r="C18" s="1" t="n">
        <v>43653</v>
      </c>
      <c r="D18" s="2" t="n">
        <v>294.4468</v>
      </c>
      <c r="E18" s="2" t="n">
        <v>98.6211</v>
      </c>
      <c r="F18" s="1" t="n">
        <v>4305107</v>
      </c>
    </row>
    <row r="19" customFormat="false" ht="11.25" hidden="false" customHeight="false" outlineLevel="0" collapsed="false">
      <c r="A19" s="15" t="s">
        <v>24</v>
      </c>
      <c r="B19" s="16" t="n">
        <v>15351.0833</v>
      </c>
      <c r="C19" s="16" t="n">
        <v>45234.0833</v>
      </c>
      <c r="D19" s="17" t="n">
        <v>283.4887</v>
      </c>
      <c r="E19" s="17" t="n">
        <v>96.2075</v>
      </c>
      <c r="F19" s="16" t="n">
        <v>52222298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52060</v>
      </c>
      <c r="C27" s="1" t="n">
        <v>410704</v>
      </c>
      <c r="D27" s="2" t="n">
        <v>198.0521</v>
      </c>
      <c r="E27" s="2" t="n">
        <v>73.3273</v>
      </c>
      <c r="F27" s="1" t="n">
        <v>30115805</v>
      </c>
    </row>
    <row r="28" customFormat="false" ht="11.25" hidden="false" customHeight="false" outlineLevel="0" collapsed="false">
      <c r="A28" s="1" t="s">
        <v>13</v>
      </c>
      <c r="B28" s="1" t="n">
        <v>147383</v>
      </c>
      <c r="C28" s="1" t="n">
        <v>398575</v>
      </c>
      <c r="D28" s="2" t="n">
        <v>195.0675</v>
      </c>
      <c r="E28" s="2" t="n">
        <v>72.1311</v>
      </c>
      <c r="F28" s="1" t="n">
        <v>28749639</v>
      </c>
    </row>
    <row r="29" customFormat="false" ht="11.25" hidden="false" customHeight="false" outlineLevel="0" collapsed="false">
      <c r="A29" s="1" t="s">
        <v>14</v>
      </c>
      <c r="B29" s="1" t="n">
        <v>143938</v>
      </c>
      <c r="C29" s="1" t="n">
        <v>388374</v>
      </c>
      <c r="D29" s="2" t="n">
        <v>195.4464</v>
      </c>
      <c r="E29" s="2" t="n">
        <v>72.4358</v>
      </c>
      <c r="F29" s="1" t="n">
        <v>28132162</v>
      </c>
    </row>
    <row r="30" customFormat="false" ht="11.25" hidden="false" customHeight="false" outlineLevel="0" collapsed="false">
      <c r="A30" s="1" t="s">
        <v>15</v>
      </c>
      <c r="B30" s="1" t="n">
        <v>139471</v>
      </c>
      <c r="C30" s="1" t="n">
        <v>376178</v>
      </c>
      <c r="D30" s="2" t="n">
        <v>192.2371</v>
      </c>
      <c r="E30" s="2" t="n">
        <v>71.2735</v>
      </c>
      <c r="F30" s="1" t="n">
        <v>26811507</v>
      </c>
    </row>
    <row r="31" customFormat="false" ht="11.25" hidden="false" customHeight="false" outlineLevel="0" collapsed="false">
      <c r="A31" s="1" t="s">
        <v>16</v>
      </c>
      <c r="B31" s="1" t="n">
        <v>136216</v>
      </c>
      <c r="C31" s="1" t="n">
        <v>368333</v>
      </c>
      <c r="D31" s="2" t="n">
        <v>192.249</v>
      </c>
      <c r="E31" s="2" t="n">
        <v>71.0971</v>
      </c>
      <c r="F31" s="1" t="n">
        <v>26187394</v>
      </c>
    </row>
    <row r="32" customFormat="false" ht="11.25" hidden="false" customHeight="false" outlineLevel="0" collapsed="false">
      <c r="A32" s="1" t="s">
        <v>17</v>
      </c>
      <c r="B32" s="1" t="n">
        <v>133643</v>
      </c>
      <c r="C32" s="1" t="n">
        <v>362401</v>
      </c>
      <c r="D32" s="2" t="n">
        <v>195.3205</v>
      </c>
      <c r="E32" s="2" t="n">
        <v>72.0286</v>
      </c>
      <c r="F32" s="1" t="n">
        <v>26103223</v>
      </c>
    </row>
    <row r="33" customFormat="false" ht="11.25" hidden="false" customHeight="false" outlineLevel="0" collapsed="false">
      <c r="A33" s="1" t="s">
        <v>18</v>
      </c>
      <c r="B33" s="1" t="n">
        <v>129307</v>
      </c>
      <c r="C33" s="1" t="n">
        <v>352497</v>
      </c>
      <c r="D33" s="2" t="n">
        <v>192.583</v>
      </c>
      <c r="E33" s="2" t="n">
        <v>70.6455</v>
      </c>
      <c r="F33" s="1" t="n">
        <v>24902331</v>
      </c>
    </row>
    <row r="34" customFormat="false" ht="11.25" hidden="false" customHeight="false" outlineLevel="0" collapsed="false">
      <c r="A34" s="1" t="s">
        <v>19</v>
      </c>
      <c r="B34" s="1" t="n">
        <v>127167</v>
      </c>
      <c r="C34" s="1" t="n">
        <v>348899</v>
      </c>
      <c r="D34" s="2" t="n">
        <v>194.6486</v>
      </c>
      <c r="E34" s="2" t="n">
        <v>70.9457</v>
      </c>
      <c r="F34" s="1" t="n">
        <v>24752880</v>
      </c>
    </row>
    <row r="35" customFormat="false" ht="11.25" hidden="false" customHeight="false" outlineLevel="0" collapsed="false">
      <c r="A35" s="1" t="s">
        <v>20</v>
      </c>
      <c r="B35" s="1" t="n">
        <v>125721</v>
      </c>
      <c r="C35" s="1" t="n">
        <v>346747</v>
      </c>
      <c r="D35" s="2" t="n">
        <v>195.9988</v>
      </c>
      <c r="E35" s="2" t="n">
        <v>71.0638</v>
      </c>
      <c r="F35" s="1" t="n">
        <v>24641171</v>
      </c>
    </row>
    <row r="36" customFormat="false" ht="11.25" hidden="false" customHeight="false" outlineLevel="0" collapsed="false">
      <c r="A36" s="1" t="s">
        <v>21</v>
      </c>
      <c r="B36" s="1" t="n">
        <v>123650</v>
      </c>
      <c r="C36" s="1" t="n">
        <v>341980</v>
      </c>
      <c r="D36" s="2" t="n">
        <v>195.5784</v>
      </c>
      <c r="E36" s="2" t="n">
        <v>70.7154</v>
      </c>
      <c r="F36" s="1" t="n">
        <v>24183263</v>
      </c>
    </row>
    <row r="37" customFormat="false" ht="11.25" hidden="false" customHeight="false" outlineLevel="0" collapsed="false">
      <c r="A37" s="1" t="s">
        <v>22</v>
      </c>
      <c r="B37" s="1" t="n">
        <v>122335</v>
      </c>
      <c r="C37" s="1" t="n">
        <v>339501</v>
      </c>
      <c r="D37" s="2" t="n">
        <v>195.9109</v>
      </c>
      <c r="E37" s="2" t="n">
        <v>70.5941</v>
      </c>
      <c r="F37" s="1" t="n">
        <v>23966763</v>
      </c>
    </row>
    <row r="38" customFormat="false" ht="11.25" hidden="false" customHeight="false" outlineLevel="0" collapsed="false">
      <c r="A38" s="1" t="s">
        <v>23</v>
      </c>
      <c r="B38" s="1" t="n">
        <v>119306</v>
      </c>
      <c r="C38" s="1" t="n">
        <v>331156</v>
      </c>
      <c r="D38" s="2" t="n">
        <v>229.0422</v>
      </c>
      <c r="E38" s="2" t="n">
        <v>82.5173</v>
      </c>
      <c r="F38" s="1" t="n">
        <v>27326114</v>
      </c>
    </row>
    <row r="39" customFormat="false" ht="11.25" hidden="false" customHeight="false" outlineLevel="0" collapsed="false">
      <c r="A39" s="15" t="s">
        <v>24</v>
      </c>
      <c r="B39" s="16" t="n">
        <v>133349.75</v>
      </c>
      <c r="C39" s="16" t="n">
        <v>363778.75</v>
      </c>
      <c r="D39" s="17" t="n">
        <v>197.3959</v>
      </c>
      <c r="E39" s="17" t="n">
        <v>72.3591</v>
      </c>
      <c r="F39" s="16" t="n">
        <v>315872252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116727</v>
      </c>
      <c r="C43" s="1" t="n">
        <v>3005531</v>
      </c>
      <c r="D43" s="2" t="n">
        <v>185.2388</v>
      </c>
      <c r="E43" s="2" t="n">
        <v>68.8268</v>
      </c>
      <c r="F43" s="1" t="n">
        <v>206861171</v>
      </c>
    </row>
    <row r="44" customFormat="false" ht="11.25" hidden="false" customHeight="false" outlineLevel="0" collapsed="false">
      <c r="A44" s="1" t="s">
        <v>13</v>
      </c>
      <c r="B44" s="1" t="n">
        <v>1103778</v>
      </c>
      <c r="C44" s="1" t="n">
        <v>2976035</v>
      </c>
      <c r="D44" s="2" t="n">
        <v>185.7903</v>
      </c>
      <c r="E44" s="2" t="n">
        <v>68.9075</v>
      </c>
      <c r="F44" s="1" t="n">
        <v>205071268</v>
      </c>
    </row>
    <row r="45" customFormat="false" ht="11.25" hidden="false" customHeight="false" outlineLevel="0" collapsed="false">
      <c r="A45" s="1" t="s">
        <v>14</v>
      </c>
      <c r="B45" s="1" t="n">
        <v>1088387</v>
      </c>
      <c r="C45" s="1" t="n">
        <v>2938077</v>
      </c>
      <c r="D45" s="2" t="n">
        <v>186.145</v>
      </c>
      <c r="E45" s="2" t="n">
        <v>68.9559</v>
      </c>
      <c r="F45" s="1" t="n">
        <v>202597826</v>
      </c>
    </row>
    <row r="46" customFormat="false" ht="11.25" hidden="false" customHeight="false" outlineLevel="0" collapsed="false">
      <c r="A46" s="1" t="s">
        <v>15</v>
      </c>
      <c r="B46" s="1" t="n">
        <v>1081453</v>
      </c>
      <c r="C46" s="1" t="n">
        <v>2913501</v>
      </c>
      <c r="D46" s="2" t="n">
        <v>191.8788</v>
      </c>
      <c r="E46" s="2" t="n">
        <v>71.2229</v>
      </c>
      <c r="F46" s="1" t="n">
        <v>207507872</v>
      </c>
    </row>
    <row r="47" customFormat="false" ht="11.25" hidden="false" customHeight="false" outlineLevel="0" collapsed="false">
      <c r="A47" s="1" t="s">
        <v>16</v>
      </c>
      <c r="B47" s="1" t="n">
        <v>1079263</v>
      </c>
      <c r="C47" s="1" t="n">
        <v>2917507</v>
      </c>
      <c r="D47" s="2" t="n">
        <v>192.4931</v>
      </c>
      <c r="E47" s="2" t="n">
        <v>71.2083</v>
      </c>
      <c r="F47" s="1" t="n">
        <v>207750656</v>
      </c>
    </row>
    <row r="48" customFormat="false" ht="11.25" hidden="false" customHeight="false" outlineLevel="0" collapsed="false">
      <c r="A48" s="1" t="s">
        <v>17</v>
      </c>
      <c r="B48" s="1" t="n">
        <v>1062560</v>
      </c>
      <c r="C48" s="1" t="n">
        <v>2887327</v>
      </c>
      <c r="D48" s="2" t="n">
        <v>194.1758</v>
      </c>
      <c r="E48" s="2" t="n">
        <v>71.4583</v>
      </c>
      <c r="F48" s="1" t="n">
        <v>206323410</v>
      </c>
    </row>
    <row r="49" customFormat="false" ht="11.25" hidden="false" customHeight="false" outlineLevel="0" collapsed="false">
      <c r="A49" s="1" t="s">
        <v>18</v>
      </c>
      <c r="B49" s="1" t="n">
        <v>1049513</v>
      </c>
      <c r="C49" s="1" t="n">
        <v>2852747</v>
      </c>
      <c r="D49" s="2" t="n">
        <v>193.2165</v>
      </c>
      <c r="E49" s="2" t="n">
        <v>71.0835</v>
      </c>
      <c r="F49" s="1" t="n">
        <v>202783243</v>
      </c>
    </row>
    <row r="50" customFormat="false" ht="11.25" hidden="false" customHeight="false" outlineLevel="0" collapsed="false">
      <c r="A50" s="1" t="s">
        <v>19</v>
      </c>
      <c r="B50" s="1" t="n">
        <v>1026560</v>
      </c>
      <c r="C50" s="1" t="n">
        <v>2788043</v>
      </c>
      <c r="D50" s="2" t="n">
        <v>193.0936</v>
      </c>
      <c r="E50" s="2" t="n">
        <v>71.0972</v>
      </c>
      <c r="F50" s="1" t="n">
        <v>198222150</v>
      </c>
    </row>
    <row r="51" customFormat="false" ht="11.25" hidden="false" customHeight="false" outlineLevel="0" collapsed="false">
      <c r="A51" s="1" t="s">
        <v>20</v>
      </c>
      <c r="B51" s="1" t="n">
        <v>1026518</v>
      </c>
      <c r="C51" s="1" t="n">
        <v>2787912</v>
      </c>
      <c r="D51" s="2" t="n">
        <v>188.1241</v>
      </c>
      <c r="E51" s="2" t="n">
        <v>69.2679</v>
      </c>
      <c r="F51" s="1" t="n">
        <v>193112746</v>
      </c>
    </row>
    <row r="52" customFormat="false" ht="11.25" hidden="false" customHeight="false" outlineLevel="0" collapsed="false">
      <c r="A52" s="1" t="s">
        <v>21</v>
      </c>
      <c r="B52" s="1" t="n">
        <v>991831</v>
      </c>
      <c r="C52" s="1" t="n">
        <v>2683006</v>
      </c>
      <c r="D52" s="2" t="n">
        <v>185.1872</v>
      </c>
      <c r="E52" s="2" t="n">
        <v>68.4584</v>
      </c>
      <c r="F52" s="1" t="n">
        <v>183674378</v>
      </c>
    </row>
    <row r="53" customFormat="false" ht="11.25" hidden="false" customHeight="false" outlineLevel="0" collapsed="false">
      <c r="A53" s="1" t="s">
        <v>22</v>
      </c>
      <c r="B53" s="1" t="n">
        <v>978325</v>
      </c>
      <c r="C53" s="1" t="n">
        <v>2606144</v>
      </c>
      <c r="D53" s="2" t="n">
        <v>190.0982</v>
      </c>
      <c r="E53" s="2" t="n">
        <v>71.3613</v>
      </c>
      <c r="F53" s="1" t="n">
        <v>185977850</v>
      </c>
    </row>
    <row r="54" customFormat="false" ht="11.25" hidden="false" customHeight="false" outlineLevel="0" collapsed="false">
      <c r="A54" s="1" t="s">
        <v>23</v>
      </c>
      <c r="B54" s="1" t="n">
        <v>938201</v>
      </c>
      <c r="C54" s="1" t="n">
        <v>2421300</v>
      </c>
      <c r="D54" s="2" t="n">
        <v>182.7043</v>
      </c>
      <c r="E54" s="2" t="n">
        <v>70.7939</v>
      </c>
      <c r="F54" s="1" t="n">
        <v>171413313</v>
      </c>
    </row>
    <row r="55" customFormat="false" ht="11.25" hidden="false" customHeight="false" outlineLevel="0" collapsed="false">
      <c r="A55" s="15" t="s">
        <v>24</v>
      </c>
      <c r="B55" s="16" t="n">
        <v>1045259.6667</v>
      </c>
      <c r="C55" s="16" t="n">
        <v>2814760.8333</v>
      </c>
      <c r="D55" s="17" t="n">
        <v>189.0516</v>
      </c>
      <c r="E55" s="17" t="n">
        <v>70.2042</v>
      </c>
      <c r="F55" s="16" t="n">
        <v>2371295883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5853</v>
      </c>
      <c r="C59" s="1" t="n">
        <v>18309</v>
      </c>
      <c r="D59" s="2" t="n">
        <v>406.0704</v>
      </c>
      <c r="E59" s="2" t="n">
        <v>129.8121</v>
      </c>
      <c r="F59" s="1" t="n">
        <v>2376730</v>
      </c>
    </row>
    <row r="60" customFormat="false" ht="11.25" hidden="false" customHeight="false" outlineLevel="0" collapsed="false">
      <c r="A60" s="1" t="s">
        <v>13</v>
      </c>
      <c r="B60" s="1" t="n">
        <v>5814</v>
      </c>
      <c r="C60" s="1" t="n">
        <v>18166</v>
      </c>
      <c r="D60" s="2" t="n">
        <v>405.6613</v>
      </c>
      <c r="E60" s="2" t="n">
        <v>129.8313</v>
      </c>
      <c r="F60" s="1" t="n">
        <v>2358515</v>
      </c>
    </row>
    <row r="61" customFormat="false" ht="11.25" hidden="false" customHeight="false" outlineLevel="0" collapsed="false">
      <c r="A61" s="1" t="s">
        <v>14</v>
      </c>
      <c r="B61" s="1" t="n">
        <v>5844</v>
      </c>
      <c r="C61" s="1" t="n">
        <v>18301</v>
      </c>
      <c r="D61" s="2" t="n">
        <v>409.9185</v>
      </c>
      <c r="E61" s="2" t="n">
        <v>130.898</v>
      </c>
      <c r="F61" s="1" t="n">
        <v>2395564</v>
      </c>
    </row>
    <row r="62" customFormat="false" ht="11.25" hidden="false" customHeight="false" outlineLevel="0" collapsed="false">
      <c r="A62" s="1" t="s">
        <v>15</v>
      </c>
      <c r="B62" s="1" t="n">
        <v>5802</v>
      </c>
      <c r="C62" s="1" t="n">
        <v>18281</v>
      </c>
      <c r="D62" s="2" t="n">
        <v>406.6905</v>
      </c>
      <c r="E62" s="2" t="n">
        <v>129.0749</v>
      </c>
      <c r="F62" s="1" t="n">
        <v>2359618</v>
      </c>
    </row>
    <row r="63" customFormat="false" ht="11.25" hidden="false" customHeight="false" outlineLevel="0" collapsed="false">
      <c r="A63" s="1" t="s">
        <v>16</v>
      </c>
      <c r="B63" s="1" t="n">
        <v>5673</v>
      </c>
      <c r="C63" s="1" t="n">
        <v>18008</v>
      </c>
      <c r="D63" s="2" t="n">
        <v>395.7742</v>
      </c>
      <c r="E63" s="2" t="n">
        <v>124.6794</v>
      </c>
      <c r="F63" s="1" t="n">
        <v>2245227</v>
      </c>
    </row>
    <row r="64" customFormat="false" ht="11.25" hidden="false" customHeight="false" outlineLevel="0" collapsed="false">
      <c r="A64" s="1" t="s">
        <v>17</v>
      </c>
      <c r="B64" s="1" t="n">
        <v>5682</v>
      </c>
      <c r="C64" s="1" t="n">
        <v>18066</v>
      </c>
      <c r="D64" s="2" t="n">
        <v>400.4456</v>
      </c>
      <c r="E64" s="2" t="n">
        <v>125.9455</v>
      </c>
      <c r="F64" s="1" t="n">
        <v>2275332</v>
      </c>
    </row>
    <row r="65" customFormat="false" ht="11.25" hidden="false" customHeight="false" outlineLevel="0" collapsed="false">
      <c r="A65" s="1" t="s">
        <v>18</v>
      </c>
      <c r="B65" s="1" t="n">
        <v>5503</v>
      </c>
      <c r="C65" s="1" t="n">
        <v>17333</v>
      </c>
      <c r="D65" s="2" t="n">
        <v>398.125</v>
      </c>
      <c r="E65" s="2" t="n">
        <v>126.3995</v>
      </c>
      <c r="F65" s="1" t="n">
        <v>2190882</v>
      </c>
    </row>
    <row r="66" customFormat="false" ht="11.25" hidden="false" customHeight="false" outlineLevel="0" collapsed="false">
      <c r="A66" s="1" t="s">
        <v>19</v>
      </c>
      <c r="B66" s="1" t="n">
        <v>5470</v>
      </c>
      <c r="C66" s="1" t="n">
        <v>17320</v>
      </c>
      <c r="D66" s="2" t="n">
        <v>398.9335</v>
      </c>
      <c r="E66" s="2" t="n">
        <v>125.9911</v>
      </c>
      <c r="F66" s="1" t="n">
        <v>2182166</v>
      </c>
    </row>
    <row r="67" customFormat="false" ht="11.25" hidden="false" customHeight="false" outlineLevel="0" collapsed="false">
      <c r="A67" s="1" t="s">
        <v>20</v>
      </c>
      <c r="B67" s="1" t="n">
        <v>5487</v>
      </c>
      <c r="C67" s="1" t="n">
        <v>17487</v>
      </c>
      <c r="D67" s="2" t="n">
        <v>405.593</v>
      </c>
      <c r="E67" s="2" t="n">
        <v>127.2653</v>
      </c>
      <c r="F67" s="1" t="n">
        <v>2225489</v>
      </c>
    </row>
    <row r="68" customFormat="false" ht="11.25" hidden="false" customHeight="false" outlineLevel="0" collapsed="false">
      <c r="A68" s="1" t="s">
        <v>21</v>
      </c>
      <c r="B68" s="1" t="n">
        <v>5462</v>
      </c>
      <c r="C68" s="1" t="n">
        <v>17433</v>
      </c>
      <c r="D68" s="2" t="n">
        <v>403.288</v>
      </c>
      <c r="E68" s="2" t="n">
        <v>126.3557</v>
      </c>
      <c r="F68" s="1" t="n">
        <v>2202759</v>
      </c>
    </row>
    <row r="69" customFormat="false" ht="11.25" hidden="false" customHeight="false" outlineLevel="0" collapsed="false">
      <c r="A69" s="1" t="s">
        <v>22</v>
      </c>
      <c r="B69" s="1" t="n">
        <v>5471</v>
      </c>
      <c r="C69" s="1" t="n">
        <v>17481</v>
      </c>
      <c r="D69" s="2" t="n">
        <v>403.7288</v>
      </c>
      <c r="E69" s="2" t="n">
        <v>126.3543</v>
      </c>
      <c r="F69" s="1" t="n">
        <v>2208800</v>
      </c>
    </row>
    <row r="70" customFormat="false" ht="11.25" hidden="false" customHeight="false" outlineLevel="0" collapsed="false">
      <c r="A70" s="1" t="s">
        <v>23</v>
      </c>
      <c r="B70" s="1" t="n">
        <v>5245</v>
      </c>
      <c r="C70" s="1" t="n">
        <v>17215</v>
      </c>
      <c r="D70" s="2" t="n">
        <v>412.3125</v>
      </c>
      <c r="E70" s="2" t="n">
        <v>125.6218</v>
      </c>
      <c r="F70" s="1" t="n">
        <v>2162579</v>
      </c>
    </row>
    <row r="71" customFormat="false" ht="11.25" hidden="false" customHeight="false" outlineLevel="0" collapsed="false">
      <c r="A71" s="15" t="s">
        <v>24</v>
      </c>
      <c r="B71" s="16" t="n">
        <v>5608.8333</v>
      </c>
      <c r="C71" s="16" t="n">
        <v>17783.3333</v>
      </c>
      <c r="D71" s="17" t="n">
        <v>403.8817</v>
      </c>
      <c r="E71" s="17" t="n">
        <v>127.3836</v>
      </c>
      <c r="F71" s="16" t="n">
        <v>27183661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9603</v>
      </c>
      <c r="C75" s="1" t="n">
        <v>132207</v>
      </c>
      <c r="D75" s="2" t="n">
        <v>276.1519</v>
      </c>
      <c r="E75" s="2" t="n">
        <v>124.4978</v>
      </c>
      <c r="F75" s="1" t="n">
        <v>16459484</v>
      </c>
    </row>
    <row r="76" customFormat="false" ht="11.25" hidden="false" customHeight="false" outlineLevel="0" collapsed="false">
      <c r="A76" s="1" t="s">
        <v>13</v>
      </c>
      <c r="B76" s="1" t="n">
        <v>59280</v>
      </c>
      <c r="C76" s="1" t="n">
        <v>131620</v>
      </c>
      <c r="D76" s="2" t="n">
        <v>277.2022</v>
      </c>
      <c r="E76" s="2" t="n">
        <v>124.8484</v>
      </c>
      <c r="F76" s="1" t="n">
        <v>16432545</v>
      </c>
    </row>
    <row r="77" customFormat="false" ht="11.25" hidden="false" customHeight="false" outlineLevel="0" collapsed="false">
      <c r="A77" s="1" t="s">
        <v>14</v>
      </c>
      <c r="B77" s="1" t="n">
        <v>59093</v>
      </c>
      <c r="C77" s="1" t="n">
        <v>131074</v>
      </c>
      <c r="D77" s="2" t="n">
        <v>274.4007</v>
      </c>
      <c r="E77" s="2" t="n">
        <v>123.71</v>
      </c>
      <c r="F77" s="1" t="n">
        <v>16215158</v>
      </c>
    </row>
    <row r="78" customFormat="false" ht="11.25" hidden="false" customHeight="false" outlineLevel="0" collapsed="false">
      <c r="A78" s="1" t="s">
        <v>15</v>
      </c>
      <c r="B78" s="1" t="n">
        <v>58074</v>
      </c>
      <c r="C78" s="1" t="n">
        <v>128593</v>
      </c>
      <c r="D78" s="2" t="n">
        <v>271.7329</v>
      </c>
      <c r="E78" s="2" t="n">
        <v>122.7176</v>
      </c>
      <c r="F78" s="1" t="n">
        <v>15780618</v>
      </c>
    </row>
    <row r="79" customFormat="false" ht="11.25" hidden="false" customHeight="false" outlineLevel="0" collapsed="false">
      <c r="A79" s="1" t="s">
        <v>16</v>
      </c>
      <c r="B79" s="1" t="n">
        <v>57893</v>
      </c>
      <c r="C79" s="1" t="n">
        <v>128990</v>
      </c>
      <c r="D79" s="2" t="n">
        <v>277.8204</v>
      </c>
      <c r="E79" s="2" t="n">
        <v>124.6907</v>
      </c>
      <c r="F79" s="1" t="n">
        <v>16083858</v>
      </c>
    </row>
    <row r="80" customFormat="false" ht="11.25" hidden="false" customHeight="false" outlineLevel="0" collapsed="false">
      <c r="A80" s="1" t="s">
        <v>17</v>
      </c>
      <c r="B80" s="1" t="n">
        <v>57497</v>
      </c>
      <c r="C80" s="1" t="n">
        <v>128052</v>
      </c>
      <c r="D80" s="2" t="n">
        <v>277.7576</v>
      </c>
      <c r="E80" s="2" t="n">
        <v>124.7168</v>
      </c>
      <c r="F80" s="1" t="n">
        <v>15970231</v>
      </c>
    </row>
    <row r="81" customFormat="false" ht="11.25" hidden="false" customHeight="false" outlineLevel="0" collapsed="false">
      <c r="A81" s="1" t="s">
        <v>18</v>
      </c>
      <c r="B81" s="1" t="n">
        <v>56396</v>
      </c>
      <c r="C81" s="1" t="n">
        <v>127377</v>
      </c>
      <c r="D81" s="2" t="n">
        <v>281.0265</v>
      </c>
      <c r="E81" s="2" t="n">
        <v>124.4241</v>
      </c>
      <c r="F81" s="1" t="n">
        <v>15848771</v>
      </c>
    </row>
    <row r="82" customFormat="false" ht="11.25" hidden="false" customHeight="false" outlineLevel="0" collapsed="false">
      <c r="A82" s="1" t="s">
        <v>19</v>
      </c>
      <c r="B82" s="1" t="n">
        <v>55349</v>
      </c>
      <c r="C82" s="1" t="n">
        <v>124742</v>
      </c>
      <c r="D82" s="2" t="n">
        <v>278.4505</v>
      </c>
      <c r="E82" s="2" t="n">
        <v>123.5507</v>
      </c>
      <c r="F82" s="1" t="n">
        <v>15411958</v>
      </c>
    </row>
    <row r="83" customFormat="false" ht="11.25" hidden="false" customHeight="false" outlineLevel="0" collapsed="false">
      <c r="A83" s="1" t="s">
        <v>20</v>
      </c>
      <c r="B83" s="1" t="n">
        <v>54530</v>
      </c>
      <c r="C83" s="1" t="n">
        <v>123124</v>
      </c>
      <c r="D83" s="2" t="n">
        <v>278.3744</v>
      </c>
      <c r="E83" s="2" t="n">
        <v>123.2884</v>
      </c>
      <c r="F83" s="1" t="n">
        <v>15179757</v>
      </c>
    </row>
    <row r="84" customFormat="false" ht="11.25" hidden="false" customHeight="false" outlineLevel="0" collapsed="false">
      <c r="A84" s="1" t="s">
        <v>21</v>
      </c>
      <c r="B84" s="1" t="n">
        <v>54128</v>
      </c>
      <c r="C84" s="1" t="n">
        <v>122053</v>
      </c>
      <c r="D84" s="2" t="n">
        <v>278.8226</v>
      </c>
      <c r="E84" s="2" t="n">
        <v>123.6521</v>
      </c>
      <c r="F84" s="1" t="n">
        <v>15092112</v>
      </c>
    </row>
    <row r="85" customFormat="false" ht="11.25" hidden="false" customHeight="false" outlineLevel="0" collapsed="false">
      <c r="A85" s="1" t="s">
        <v>22</v>
      </c>
      <c r="B85" s="1" t="n">
        <v>53947</v>
      </c>
      <c r="C85" s="1" t="n">
        <v>122473</v>
      </c>
      <c r="D85" s="2" t="n">
        <v>282.3276</v>
      </c>
      <c r="E85" s="2" t="n">
        <v>124.3599</v>
      </c>
      <c r="F85" s="1" t="n">
        <v>15230726</v>
      </c>
    </row>
    <row r="86" customFormat="false" ht="11.25" hidden="false" customHeight="false" outlineLevel="0" collapsed="false">
      <c r="A86" s="1" t="s">
        <v>23</v>
      </c>
      <c r="B86" s="1" t="n">
        <v>54373</v>
      </c>
      <c r="C86" s="1" t="n">
        <v>122501</v>
      </c>
      <c r="D86" s="2" t="n">
        <v>278.5887</v>
      </c>
      <c r="E86" s="2" t="n">
        <v>123.6537</v>
      </c>
      <c r="F86" s="1" t="n">
        <v>15147703</v>
      </c>
    </row>
    <row r="87" customFormat="false" ht="11.25" hidden="false" customHeight="false" outlineLevel="0" collapsed="false">
      <c r="A87" s="15" t="s">
        <v>24</v>
      </c>
      <c r="B87" s="16" t="n">
        <v>56680.25</v>
      </c>
      <c r="C87" s="16" t="n">
        <v>126900.5</v>
      </c>
      <c r="D87" s="17" t="n">
        <v>277.6583</v>
      </c>
      <c r="E87" s="17" t="n">
        <v>124.0164</v>
      </c>
      <c r="F87" s="16" t="n">
        <v>188852921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8596</v>
      </c>
      <c r="C91" s="1" t="n">
        <v>73981</v>
      </c>
      <c r="D91" s="2" t="n">
        <v>162.7473</v>
      </c>
      <c r="E91" s="2" t="n">
        <v>62.907</v>
      </c>
      <c r="F91" s="1" t="n">
        <v>4653922</v>
      </c>
    </row>
    <row r="92" customFormat="false" ht="11.25" hidden="false" customHeight="false" outlineLevel="0" collapsed="false">
      <c r="A92" s="1" t="s">
        <v>13</v>
      </c>
      <c r="B92" s="1" t="n">
        <v>28034</v>
      </c>
      <c r="C92" s="1" t="n">
        <v>72737</v>
      </c>
      <c r="D92" s="2" t="n">
        <v>160.9389</v>
      </c>
      <c r="E92" s="2" t="n">
        <v>62.0284</v>
      </c>
      <c r="F92" s="1" t="n">
        <v>4511762</v>
      </c>
    </row>
    <row r="93" customFormat="false" ht="11.25" hidden="false" customHeight="false" outlineLevel="0" collapsed="false">
      <c r="A93" s="1" t="s">
        <v>14</v>
      </c>
      <c r="B93" s="1" t="n">
        <v>28818</v>
      </c>
      <c r="C93" s="1" t="n">
        <v>74941</v>
      </c>
      <c r="D93" s="2" t="n">
        <v>162.7423</v>
      </c>
      <c r="E93" s="2" t="n">
        <v>62.5813</v>
      </c>
      <c r="F93" s="1" t="n">
        <v>4689908</v>
      </c>
    </row>
    <row r="94" customFormat="false" ht="11.25" hidden="false" customHeight="false" outlineLevel="0" collapsed="false">
      <c r="A94" s="1" t="s">
        <v>15</v>
      </c>
      <c r="B94" s="1" t="n">
        <v>28408</v>
      </c>
      <c r="C94" s="1" t="n">
        <v>73883</v>
      </c>
      <c r="D94" s="2" t="n">
        <v>162.1189</v>
      </c>
      <c r="E94" s="2" t="n">
        <v>62.3347</v>
      </c>
      <c r="F94" s="1" t="n">
        <v>4605475</v>
      </c>
    </row>
    <row r="95" customFormat="false" ht="11.25" hidden="false" customHeight="false" outlineLevel="0" collapsed="false">
      <c r="A95" s="1" t="s">
        <v>16</v>
      </c>
      <c r="B95" s="1" t="n">
        <v>28464</v>
      </c>
      <c r="C95" s="1" t="n">
        <v>74218</v>
      </c>
      <c r="D95" s="2" t="n">
        <v>163.457</v>
      </c>
      <c r="E95" s="2" t="n">
        <v>62.6888</v>
      </c>
      <c r="F95" s="1" t="n">
        <v>4652640</v>
      </c>
    </row>
    <row r="96" customFormat="false" ht="11.25" hidden="false" customHeight="false" outlineLevel="0" collapsed="false">
      <c r="A96" s="1" t="s">
        <v>17</v>
      </c>
      <c r="B96" s="1" t="n">
        <v>28529</v>
      </c>
      <c r="C96" s="1" t="n">
        <v>74810</v>
      </c>
      <c r="D96" s="2" t="n">
        <v>163.6261</v>
      </c>
      <c r="E96" s="2" t="n">
        <v>62.3993</v>
      </c>
      <c r="F96" s="1" t="n">
        <v>4668088</v>
      </c>
    </row>
    <row r="97" customFormat="false" ht="11.25" hidden="false" customHeight="false" outlineLevel="0" collapsed="false">
      <c r="A97" s="1" t="s">
        <v>18</v>
      </c>
      <c r="B97" s="1" t="n">
        <v>27571</v>
      </c>
      <c r="C97" s="1" t="n">
        <v>72018</v>
      </c>
      <c r="D97" s="2" t="n">
        <v>163.0124</v>
      </c>
      <c r="E97" s="2" t="n">
        <v>62.4068</v>
      </c>
      <c r="F97" s="1" t="n">
        <v>4494414</v>
      </c>
    </row>
    <row r="98" customFormat="false" ht="11.25" hidden="false" customHeight="false" outlineLevel="0" collapsed="false">
      <c r="A98" s="1" t="s">
        <v>19</v>
      </c>
      <c r="B98" s="1" t="n">
        <v>26916</v>
      </c>
      <c r="C98" s="1" t="n">
        <v>70323</v>
      </c>
      <c r="D98" s="2" t="n">
        <v>161.2359</v>
      </c>
      <c r="E98" s="2" t="n">
        <v>61.7127</v>
      </c>
      <c r="F98" s="1" t="n">
        <v>4339825</v>
      </c>
    </row>
    <row r="99" customFormat="false" ht="11.25" hidden="false" customHeight="false" outlineLevel="0" collapsed="false">
      <c r="A99" s="1" t="s">
        <v>20</v>
      </c>
      <c r="B99" s="1" t="n">
        <v>25853</v>
      </c>
      <c r="C99" s="1" t="n">
        <v>67210</v>
      </c>
      <c r="D99" s="2" t="n">
        <v>159.6762</v>
      </c>
      <c r="E99" s="2" t="n">
        <v>61.4211</v>
      </c>
      <c r="F99" s="1" t="n">
        <v>4128110</v>
      </c>
    </row>
    <row r="100" customFormat="false" ht="11.25" hidden="false" customHeight="false" outlineLevel="0" collapsed="false">
      <c r="A100" s="1" t="s">
        <v>21</v>
      </c>
      <c r="B100" s="1" t="n">
        <v>25163</v>
      </c>
      <c r="C100" s="1" t="n">
        <v>65104</v>
      </c>
      <c r="D100" s="2" t="n">
        <v>163.3271</v>
      </c>
      <c r="E100" s="2" t="n">
        <v>63.1267</v>
      </c>
      <c r="F100" s="1" t="n">
        <v>4109799</v>
      </c>
    </row>
    <row r="101" customFormat="false" ht="11.25" hidden="false" customHeight="false" outlineLevel="0" collapsed="false">
      <c r="A101" s="1" t="s">
        <v>22</v>
      </c>
      <c r="B101" s="1" t="n">
        <v>24628</v>
      </c>
      <c r="C101" s="1" t="n">
        <v>63532</v>
      </c>
      <c r="D101" s="2" t="n">
        <v>158.7646</v>
      </c>
      <c r="E101" s="2" t="n">
        <v>61.5447</v>
      </c>
      <c r="F101" s="1" t="n">
        <v>3910055</v>
      </c>
    </row>
    <row r="102" customFormat="false" ht="11.25" hidden="false" customHeight="false" outlineLevel="0" collapsed="false">
      <c r="A102" s="1" t="s">
        <v>23</v>
      </c>
      <c r="B102" s="1" t="n">
        <v>19554</v>
      </c>
      <c r="C102" s="1" t="n">
        <v>62201</v>
      </c>
      <c r="D102" s="2" t="n">
        <v>233.972</v>
      </c>
      <c r="E102" s="2" t="n">
        <v>73.5533</v>
      </c>
      <c r="F102" s="1" t="n">
        <v>4575089</v>
      </c>
    </row>
    <row r="103" customFormat="false" ht="11.25" hidden="false" customHeight="false" outlineLevel="0" collapsed="false">
      <c r="A103" s="15" t="s">
        <v>24</v>
      </c>
      <c r="B103" s="16" t="n">
        <v>26711.1667</v>
      </c>
      <c r="C103" s="16" t="n">
        <v>70413.1667</v>
      </c>
      <c r="D103" s="17" t="n">
        <v>166.407</v>
      </c>
      <c r="E103" s="17" t="n">
        <v>63.1263</v>
      </c>
      <c r="F103" s="16" t="n">
        <v>53339087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43810</v>
      </c>
      <c r="C107" s="1" t="n">
        <v>91299</v>
      </c>
      <c r="D107" s="2" t="n">
        <v>162.4716</v>
      </c>
      <c r="E107" s="2" t="n">
        <v>77.9623</v>
      </c>
      <c r="F107" s="1" t="n">
        <v>7117880</v>
      </c>
    </row>
    <row r="108" customFormat="false" ht="11.25" hidden="false" customHeight="false" outlineLevel="0" collapsed="false">
      <c r="A108" s="1" t="s">
        <v>13</v>
      </c>
      <c r="B108" s="1" t="n">
        <v>42924</v>
      </c>
      <c r="C108" s="1" t="n">
        <v>89699</v>
      </c>
      <c r="D108" s="2" t="n">
        <v>158.8385</v>
      </c>
      <c r="E108" s="2" t="n">
        <v>76.0096</v>
      </c>
      <c r="F108" s="1" t="n">
        <v>6817984</v>
      </c>
    </row>
    <row r="109" customFormat="false" ht="11.25" hidden="false" customHeight="false" outlineLevel="0" collapsed="false">
      <c r="A109" s="1" t="s">
        <v>14</v>
      </c>
      <c r="B109" s="1" t="n">
        <v>42540</v>
      </c>
      <c r="C109" s="1" t="n">
        <v>89028</v>
      </c>
      <c r="D109" s="2" t="n">
        <v>160.8095</v>
      </c>
      <c r="E109" s="2" t="n">
        <v>76.8392</v>
      </c>
      <c r="F109" s="1" t="n">
        <v>6840837</v>
      </c>
    </row>
    <row r="110" customFormat="false" ht="11.25" hidden="false" customHeight="false" outlineLevel="0" collapsed="false">
      <c r="A110" s="1" t="s">
        <v>15</v>
      </c>
      <c r="B110" s="1" t="n">
        <v>41840</v>
      </c>
      <c r="C110" s="1" t="n">
        <v>87777</v>
      </c>
      <c r="D110" s="2" t="n">
        <v>160.6902</v>
      </c>
      <c r="E110" s="2" t="n">
        <v>76.595</v>
      </c>
      <c r="F110" s="1" t="n">
        <v>6723279</v>
      </c>
    </row>
    <row r="111" customFormat="false" ht="11.25" hidden="false" customHeight="false" outlineLevel="0" collapsed="false">
      <c r="A111" s="1" t="s">
        <v>16</v>
      </c>
      <c r="B111" s="1" t="n">
        <v>40779</v>
      </c>
      <c r="C111" s="1" t="n">
        <v>85592</v>
      </c>
      <c r="D111" s="2" t="n">
        <v>152.2927</v>
      </c>
      <c r="E111" s="2" t="n">
        <v>72.5575</v>
      </c>
      <c r="F111" s="1" t="n">
        <v>6210344</v>
      </c>
    </row>
    <row r="112" customFormat="false" ht="11.25" hidden="false" customHeight="false" outlineLevel="0" collapsed="false">
      <c r="A112" s="1" t="s">
        <v>17</v>
      </c>
      <c r="B112" s="1" t="n">
        <v>38514</v>
      </c>
      <c r="C112" s="1" t="n">
        <v>82479</v>
      </c>
      <c r="D112" s="2" t="n">
        <v>168.2353</v>
      </c>
      <c r="E112" s="2" t="n">
        <v>78.5583</v>
      </c>
      <c r="F112" s="1" t="n">
        <v>6479414</v>
      </c>
    </row>
    <row r="113" customFormat="false" ht="11.25" hidden="false" customHeight="false" outlineLevel="0" collapsed="false">
      <c r="A113" s="1" t="s">
        <v>18</v>
      </c>
      <c r="B113" s="1" t="n">
        <v>36959</v>
      </c>
      <c r="C113" s="1" t="n">
        <v>80212</v>
      </c>
      <c r="D113" s="2" t="n">
        <v>159.4279</v>
      </c>
      <c r="E113" s="2" t="n">
        <v>73.459</v>
      </c>
      <c r="F113" s="1" t="n">
        <v>5892294</v>
      </c>
    </row>
    <row r="114" customFormat="false" ht="11.25" hidden="false" customHeight="false" outlineLevel="0" collapsed="false">
      <c r="A114" s="1" t="s">
        <v>19</v>
      </c>
      <c r="B114" s="1" t="n">
        <v>35769</v>
      </c>
      <c r="C114" s="1" t="n">
        <v>78580</v>
      </c>
      <c r="D114" s="2" t="n">
        <v>161.0367</v>
      </c>
      <c r="E114" s="2" t="n">
        <v>73.3027</v>
      </c>
      <c r="F114" s="1" t="n">
        <v>5760123</v>
      </c>
    </row>
    <row r="115" customFormat="false" ht="11.25" hidden="false" customHeight="false" outlineLevel="0" collapsed="false">
      <c r="A115" s="1" t="s">
        <v>20</v>
      </c>
      <c r="B115" s="1" t="n">
        <v>35038</v>
      </c>
      <c r="C115" s="1" t="n">
        <v>76956</v>
      </c>
      <c r="D115" s="2" t="n">
        <v>158.0084</v>
      </c>
      <c r="E115" s="2" t="n">
        <v>71.9411</v>
      </c>
      <c r="F115" s="1" t="n">
        <v>5536298</v>
      </c>
    </row>
    <row r="116" customFormat="false" ht="11.25" hidden="false" customHeight="false" outlineLevel="0" collapsed="false">
      <c r="A116" s="1" t="s">
        <v>21</v>
      </c>
      <c r="B116" s="1" t="n">
        <v>34921</v>
      </c>
      <c r="C116" s="1" t="n">
        <v>76685</v>
      </c>
      <c r="D116" s="2" t="n">
        <v>160.2505</v>
      </c>
      <c r="E116" s="2" t="n">
        <v>72.9752</v>
      </c>
      <c r="F116" s="1" t="n">
        <v>5596106</v>
      </c>
    </row>
    <row r="117" customFormat="false" ht="11.25" hidden="false" customHeight="false" outlineLevel="0" collapsed="false">
      <c r="A117" s="1" t="s">
        <v>22</v>
      </c>
      <c r="B117" s="1" t="n">
        <v>34291</v>
      </c>
      <c r="C117" s="1" t="n">
        <v>75412</v>
      </c>
      <c r="D117" s="2" t="n">
        <v>160.6487</v>
      </c>
      <c r="E117" s="2" t="n">
        <v>73.0494</v>
      </c>
      <c r="F117" s="1" t="n">
        <v>5508804</v>
      </c>
    </row>
    <row r="118" customFormat="false" ht="11.25" hidden="false" customHeight="false" outlineLevel="0" collapsed="false">
      <c r="A118" s="1" t="s">
        <v>23</v>
      </c>
      <c r="B118" s="1" t="n">
        <v>34210</v>
      </c>
      <c r="C118" s="1" t="n">
        <v>75304</v>
      </c>
      <c r="D118" s="2" t="n">
        <v>158.8896</v>
      </c>
      <c r="E118" s="2" t="n">
        <v>72.1822</v>
      </c>
      <c r="F118" s="1" t="n">
        <v>5435612</v>
      </c>
    </row>
    <row r="119" customFormat="false" ht="11.25" hidden="false" customHeight="false" outlineLevel="0" collapsed="false">
      <c r="A119" s="15" t="s">
        <v>24</v>
      </c>
      <c r="B119" s="16" t="n">
        <v>38466.25</v>
      </c>
      <c r="C119" s="16" t="n">
        <v>82418.5833</v>
      </c>
      <c r="D119" s="17" t="n">
        <v>160.1382</v>
      </c>
      <c r="E119" s="17" t="n">
        <v>74.7394</v>
      </c>
      <c r="F119" s="16" t="n">
        <v>73918975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29574</v>
      </c>
      <c r="C123" s="1" t="n">
        <v>272844</v>
      </c>
      <c r="D123" s="2" t="n">
        <v>151.7747</v>
      </c>
      <c r="E123" s="2" t="n">
        <v>72.078</v>
      </c>
      <c r="F123" s="1" t="n">
        <v>19666054</v>
      </c>
    </row>
    <row r="124" customFormat="false" ht="11.25" hidden="false" customHeight="false" outlineLevel="0" collapsed="false">
      <c r="A124" s="1" t="s">
        <v>13</v>
      </c>
      <c r="B124" s="1" t="n">
        <v>128163</v>
      </c>
      <c r="C124" s="1" t="n">
        <v>269436</v>
      </c>
      <c r="D124" s="2" t="n">
        <v>148.5534</v>
      </c>
      <c r="E124" s="2" t="n">
        <v>70.6626</v>
      </c>
      <c r="F124" s="1" t="n">
        <v>19039052</v>
      </c>
    </row>
    <row r="125" customFormat="false" ht="11.25" hidden="false" customHeight="false" outlineLevel="0" collapsed="false">
      <c r="A125" s="1" t="s">
        <v>14</v>
      </c>
      <c r="B125" s="1" t="n">
        <v>127783</v>
      </c>
      <c r="C125" s="1" t="n">
        <v>268898</v>
      </c>
      <c r="D125" s="2" t="n">
        <v>150.4846</v>
      </c>
      <c r="E125" s="2" t="n">
        <v>71.5118</v>
      </c>
      <c r="F125" s="1" t="n">
        <v>19229378</v>
      </c>
    </row>
    <row r="126" customFormat="false" ht="11.25" hidden="false" customHeight="false" outlineLevel="0" collapsed="false">
      <c r="A126" s="1" t="s">
        <v>15</v>
      </c>
      <c r="B126" s="1" t="n">
        <v>128614</v>
      </c>
      <c r="C126" s="1" t="n">
        <v>273059</v>
      </c>
      <c r="D126" s="2" t="n">
        <v>150.953</v>
      </c>
      <c r="E126" s="2" t="n">
        <v>71.1006</v>
      </c>
      <c r="F126" s="1" t="n">
        <v>19414664</v>
      </c>
    </row>
    <row r="127" customFormat="false" ht="11.25" hidden="false" customHeight="false" outlineLevel="0" collapsed="false">
      <c r="A127" s="1" t="s">
        <v>16</v>
      </c>
      <c r="B127" s="1" t="n">
        <v>128108</v>
      </c>
      <c r="C127" s="1" t="n">
        <v>271468</v>
      </c>
      <c r="D127" s="2" t="n">
        <v>151.3418</v>
      </c>
      <c r="E127" s="2" t="n">
        <v>71.4194</v>
      </c>
      <c r="F127" s="1" t="n">
        <v>19388093</v>
      </c>
    </row>
    <row r="128" customFormat="false" ht="11.25" hidden="false" customHeight="false" outlineLevel="0" collapsed="false">
      <c r="A128" s="1" t="s">
        <v>17</v>
      </c>
      <c r="B128" s="1" t="n">
        <v>124527</v>
      </c>
      <c r="C128" s="1" t="n">
        <v>267214</v>
      </c>
      <c r="D128" s="2" t="n">
        <v>151.536</v>
      </c>
      <c r="E128" s="2" t="n">
        <v>70.6188</v>
      </c>
      <c r="F128" s="1" t="n">
        <v>18870321</v>
      </c>
    </row>
    <row r="129" customFormat="false" ht="11.25" hidden="false" customHeight="false" outlineLevel="0" collapsed="false">
      <c r="A129" s="1" t="s">
        <v>18</v>
      </c>
      <c r="B129" s="1" t="n">
        <v>120938</v>
      </c>
      <c r="C129" s="1" t="n">
        <v>261435</v>
      </c>
      <c r="D129" s="2" t="n">
        <v>146.8281</v>
      </c>
      <c r="E129" s="2" t="n">
        <v>67.9216</v>
      </c>
      <c r="F129" s="1" t="n">
        <v>17757092</v>
      </c>
    </row>
    <row r="130" customFormat="false" ht="11.25" hidden="false" customHeight="false" outlineLevel="0" collapsed="false">
      <c r="A130" s="1" t="s">
        <v>19</v>
      </c>
      <c r="B130" s="1" t="n">
        <v>117973</v>
      </c>
      <c r="C130" s="1" t="n">
        <v>255296</v>
      </c>
      <c r="D130" s="2" t="n">
        <v>146.0569</v>
      </c>
      <c r="E130" s="2" t="n">
        <v>67.4933</v>
      </c>
      <c r="F130" s="1" t="n">
        <v>17230769</v>
      </c>
    </row>
    <row r="131" customFormat="false" ht="11.25" hidden="false" customHeight="false" outlineLevel="0" collapsed="false">
      <c r="A131" s="1" t="s">
        <v>20</v>
      </c>
      <c r="B131" s="1" t="n">
        <v>114022</v>
      </c>
      <c r="C131" s="1" t="n">
        <v>246089</v>
      </c>
      <c r="D131" s="2" t="n">
        <v>144.7618</v>
      </c>
      <c r="E131" s="2" t="n">
        <v>67.0734</v>
      </c>
      <c r="F131" s="1" t="n">
        <v>16506026</v>
      </c>
    </row>
    <row r="132" customFormat="false" ht="11.25" hidden="false" customHeight="false" outlineLevel="0" collapsed="false">
      <c r="A132" s="1" t="s">
        <v>21</v>
      </c>
      <c r="B132" s="1" t="n">
        <v>112532</v>
      </c>
      <c r="C132" s="1" t="n">
        <v>244012</v>
      </c>
      <c r="D132" s="2" t="n">
        <v>145.6345</v>
      </c>
      <c r="E132" s="2" t="n">
        <v>67.1628</v>
      </c>
      <c r="F132" s="1" t="n">
        <v>16388540</v>
      </c>
    </row>
    <row r="133" customFormat="false" ht="11.25" hidden="false" customHeight="false" outlineLevel="0" collapsed="false">
      <c r="A133" s="1" t="s">
        <v>22</v>
      </c>
      <c r="B133" s="1" t="n">
        <v>110320</v>
      </c>
      <c r="C133" s="1" t="n">
        <v>238271</v>
      </c>
      <c r="D133" s="2" t="n">
        <v>146.6879</v>
      </c>
      <c r="E133" s="2" t="n">
        <v>67.9168</v>
      </c>
      <c r="F133" s="1" t="n">
        <v>16182610</v>
      </c>
    </row>
    <row r="134" customFormat="false" ht="11.25" hidden="false" customHeight="false" outlineLevel="0" collapsed="false">
      <c r="A134" s="1" t="s">
        <v>23</v>
      </c>
      <c r="B134" s="1" t="n">
        <v>109668</v>
      </c>
      <c r="C134" s="1" t="n">
        <v>235359</v>
      </c>
      <c r="D134" s="2" t="n">
        <v>146.7068</v>
      </c>
      <c r="E134" s="2" t="n">
        <v>68.3596</v>
      </c>
      <c r="F134" s="1" t="n">
        <v>16089038</v>
      </c>
    </row>
    <row r="135" customFormat="false" ht="11.25" hidden="false" customHeight="false" outlineLevel="0" collapsed="false">
      <c r="A135" s="15" t="s">
        <v>24</v>
      </c>
      <c r="B135" s="16" t="n">
        <v>121018.5</v>
      </c>
      <c r="C135" s="16" t="n">
        <v>258615.0833</v>
      </c>
      <c r="D135" s="17" t="n">
        <v>148.5735</v>
      </c>
      <c r="E135" s="17" t="n">
        <v>69.5247</v>
      </c>
      <c r="F135" s="16" t="n">
        <v>215761637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209142</v>
      </c>
      <c r="C139" s="1" t="n">
        <v>475923</v>
      </c>
      <c r="D139" s="2" t="n">
        <v>169.3659</v>
      </c>
      <c r="E139" s="2" t="n">
        <v>74.427</v>
      </c>
      <c r="F139" s="1" t="n">
        <v>35421525</v>
      </c>
    </row>
    <row r="140" customFormat="false" ht="11.25" hidden="false" customHeight="false" outlineLevel="0" collapsed="false">
      <c r="A140" s="1" t="s">
        <v>13</v>
      </c>
      <c r="B140" s="1" t="n">
        <v>216739</v>
      </c>
      <c r="C140" s="1" t="n">
        <v>491085</v>
      </c>
      <c r="D140" s="2" t="n">
        <v>158.3285</v>
      </c>
      <c r="E140" s="2" t="n">
        <v>69.8778</v>
      </c>
      <c r="F140" s="1" t="n">
        <v>34315950</v>
      </c>
    </row>
    <row r="141" customFormat="false" ht="11.25" hidden="false" customHeight="false" outlineLevel="0" collapsed="false">
      <c r="A141" s="1" t="s">
        <v>14</v>
      </c>
      <c r="B141" s="1" t="n">
        <v>216135</v>
      </c>
      <c r="C141" s="1" t="n">
        <v>487312</v>
      </c>
      <c r="D141" s="2" t="n">
        <v>153.3141</v>
      </c>
      <c r="E141" s="2" t="n">
        <v>67.9986</v>
      </c>
      <c r="F141" s="1" t="n">
        <v>33136552</v>
      </c>
    </row>
    <row r="142" customFormat="false" ht="11.25" hidden="false" customHeight="false" outlineLevel="0" collapsed="false">
      <c r="A142" s="1" t="s">
        <v>15</v>
      </c>
      <c r="B142" s="1" t="n">
        <v>219122</v>
      </c>
      <c r="C142" s="1" t="n">
        <v>493404</v>
      </c>
      <c r="D142" s="2" t="n">
        <v>157.769</v>
      </c>
      <c r="E142" s="2" t="n">
        <v>70.0656</v>
      </c>
      <c r="F142" s="1" t="n">
        <v>34570662</v>
      </c>
    </row>
    <row r="143" customFormat="false" ht="11.25" hidden="false" customHeight="false" outlineLevel="0" collapsed="false">
      <c r="A143" s="1" t="s">
        <v>16</v>
      </c>
      <c r="B143" s="1" t="n">
        <v>213848</v>
      </c>
      <c r="C143" s="1" t="n">
        <v>478579</v>
      </c>
      <c r="D143" s="2" t="n">
        <v>157.4938</v>
      </c>
      <c r="E143" s="2" t="n">
        <v>70.3745</v>
      </c>
      <c r="F143" s="1" t="n">
        <v>33679740</v>
      </c>
    </row>
    <row r="144" customFormat="false" ht="11.25" hidden="false" customHeight="false" outlineLevel="0" collapsed="false">
      <c r="A144" s="1" t="s">
        <v>17</v>
      </c>
      <c r="B144" s="1" t="n">
        <v>205631</v>
      </c>
      <c r="C144" s="1" t="n">
        <v>458757</v>
      </c>
      <c r="D144" s="2" t="n">
        <v>161.6843</v>
      </c>
      <c r="E144" s="2" t="n">
        <v>72.4726</v>
      </c>
      <c r="F144" s="1" t="n">
        <v>33247298</v>
      </c>
    </row>
    <row r="145" customFormat="false" ht="11.25" hidden="false" customHeight="false" outlineLevel="0" collapsed="false">
      <c r="A145" s="1" t="s">
        <v>18</v>
      </c>
      <c r="B145" s="1" t="n">
        <v>198881</v>
      </c>
      <c r="C145" s="1" t="n">
        <v>443028</v>
      </c>
      <c r="D145" s="2" t="n">
        <v>156.8747</v>
      </c>
      <c r="E145" s="2" t="n">
        <v>70.4231</v>
      </c>
      <c r="F145" s="1" t="n">
        <v>31199401</v>
      </c>
    </row>
    <row r="146" customFormat="false" ht="11.25" hidden="false" customHeight="false" outlineLevel="0" collapsed="false">
      <c r="A146" s="1" t="s">
        <v>19</v>
      </c>
      <c r="B146" s="1" t="n">
        <v>191960</v>
      </c>
      <c r="C146" s="1" t="n">
        <v>427693</v>
      </c>
      <c r="D146" s="2" t="n">
        <v>169.0551</v>
      </c>
      <c r="E146" s="2" t="n">
        <v>75.8764</v>
      </c>
      <c r="F146" s="1" t="n">
        <v>32451821</v>
      </c>
    </row>
    <row r="147" customFormat="false" ht="11.25" hidden="false" customHeight="false" outlineLevel="0" collapsed="false">
      <c r="A147" s="1" t="s">
        <v>20</v>
      </c>
      <c r="B147" s="1" t="n">
        <v>186174</v>
      </c>
      <c r="C147" s="1" t="n">
        <v>413372</v>
      </c>
      <c r="D147" s="2" t="n">
        <v>167.2157</v>
      </c>
      <c r="E147" s="2" t="n">
        <v>75.3104</v>
      </c>
      <c r="F147" s="1" t="n">
        <v>31131210</v>
      </c>
    </row>
    <row r="148" customFormat="false" ht="11.25" hidden="false" customHeight="false" outlineLevel="0" collapsed="false">
      <c r="A148" s="1" t="s">
        <v>21</v>
      </c>
      <c r="B148" s="1" t="n">
        <v>182122</v>
      </c>
      <c r="C148" s="1" t="n">
        <v>403801</v>
      </c>
      <c r="D148" s="2" t="n">
        <v>158.8587</v>
      </c>
      <c r="E148" s="2" t="n">
        <v>71.6483</v>
      </c>
      <c r="F148" s="1" t="n">
        <v>28931665</v>
      </c>
    </row>
    <row r="149" customFormat="false" ht="11.25" hidden="false" customHeight="false" outlineLevel="0" collapsed="false">
      <c r="A149" s="1" t="s">
        <v>22</v>
      </c>
      <c r="B149" s="1" t="n">
        <v>186513</v>
      </c>
      <c r="C149" s="1" t="n">
        <v>418606</v>
      </c>
      <c r="D149" s="2" t="n">
        <v>161.1555</v>
      </c>
      <c r="E149" s="2" t="n">
        <v>71.804</v>
      </c>
      <c r="F149" s="1" t="n">
        <v>30057599</v>
      </c>
    </row>
    <row r="150" customFormat="false" ht="11.25" hidden="false" customHeight="false" outlineLevel="0" collapsed="false">
      <c r="A150" s="1" t="s">
        <v>23</v>
      </c>
      <c r="B150" s="1" t="n">
        <v>177387</v>
      </c>
      <c r="C150" s="1" t="n">
        <v>392393</v>
      </c>
      <c r="D150" s="2" t="n">
        <v>155.1583</v>
      </c>
      <c r="E150" s="2" t="n">
        <v>70.1416</v>
      </c>
      <c r="F150" s="1" t="n">
        <v>27523066</v>
      </c>
    </row>
    <row r="151" customFormat="false" ht="11.25" hidden="false" customHeight="false" outlineLevel="0" collapsed="false">
      <c r="A151" s="15" t="s">
        <v>24</v>
      </c>
      <c r="B151" s="16" t="n">
        <v>200304.5</v>
      </c>
      <c r="C151" s="16" t="n">
        <v>448662.75</v>
      </c>
      <c r="D151" s="17" t="n">
        <v>160.4501</v>
      </c>
      <c r="E151" s="17" t="n">
        <v>71.6326</v>
      </c>
      <c r="F151" s="16" t="n">
        <v>385666489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761343</v>
      </c>
      <c r="C159" s="1" t="n">
        <v>4527716</v>
      </c>
      <c r="D159" s="2" t="n">
        <v>185.728</v>
      </c>
      <c r="E159" s="2" t="n">
        <v>72.2507</v>
      </c>
      <c r="F159" s="1" t="n">
        <v>327130674</v>
      </c>
    </row>
    <row r="160" customFormat="false" ht="11.25" hidden="false" customHeight="false" outlineLevel="0" collapsed="false">
      <c r="A160" s="1" t="s">
        <v>13</v>
      </c>
      <c r="B160" s="1" t="n">
        <v>1748185</v>
      </c>
      <c r="C160" s="1" t="n">
        <v>4494338</v>
      </c>
      <c r="D160" s="2" t="n">
        <v>184.0154</v>
      </c>
      <c r="E160" s="2" t="n">
        <v>71.5774</v>
      </c>
      <c r="F160" s="1" t="n">
        <v>321692985</v>
      </c>
    </row>
    <row r="161" customFormat="false" ht="11.25" hidden="false" customHeight="false" outlineLevel="0" collapsed="false">
      <c r="A161" s="1" t="s">
        <v>14</v>
      </c>
      <c r="B161" s="1" t="n">
        <v>1719624</v>
      </c>
      <c r="C161" s="1" t="n">
        <v>4411656</v>
      </c>
      <c r="D161" s="2" t="n">
        <v>183.0477</v>
      </c>
      <c r="E161" s="2" t="n">
        <v>71.3504</v>
      </c>
      <c r="F161" s="1" t="n">
        <v>314773207</v>
      </c>
    </row>
    <row r="162" customFormat="false" ht="11.25" hidden="false" customHeight="false" outlineLevel="0" collapsed="false">
      <c r="A162" s="1" t="s">
        <v>15</v>
      </c>
      <c r="B162" s="1" t="n">
        <v>1719395</v>
      </c>
      <c r="C162" s="1" t="n">
        <v>4413540</v>
      </c>
      <c r="D162" s="2" t="n">
        <v>187.624</v>
      </c>
      <c r="E162" s="2" t="n">
        <v>73.0932</v>
      </c>
      <c r="F162" s="1" t="n">
        <v>322599808</v>
      </c>
    </row>
    <row r="163" customFormat="false" ht="11.25" hidden="false" customHeight="false" outlineLevel="0" collapsed="false">
      <c r="A163" s="1" t="s">
        <v>16</v>
      </c>
      <c r="B163" s="1" t="n">
        <v>1707273</v>
      </c>
      <c r="C163" s="1" t="n">
        <v>4393267</v>
      </c>
      <c r="D163" s="2" t="n">
        <v>188.1905</v>
      </c>
      <c r="E163" s="2" t="n">
        <v>73.1329</v>
      </c>
      <c r="F163" s="1" t="n">
        <v>321292476</v>
      </c>
    </row>
    <row r="164" customFormat="false" ht="11.25" hidden="false" customHeight="false" outlineLevel="0" collapsed="false">
      <c r="A164" s="1" t="s">
        <v>17</v>
      </c>
      <c r="B164" s="1" t="n">
        <v>1673796</v>
      </c>
      <c r="C164" s="1" t="n">
        <v>4330406</v>
      </c>
      <c r="D164" s="2" t="n">
        <v>190.5908</v>
      </c>
      <c r="E164" s="2" t="n">
        <v>73.6675</v>
      </c>
      <c r="F164" s="1" t="n">
        <v>319010177</v>
      </c>
    </row>
    <row r="165" customFormat="false" ht="11.25" hidden="false" customHeight="false" outlineLevel="0" collapsed="false">
      <c r="A165" s="1" t="s">
        <v>18</v>
      </c>
      <c r="B165" s="1" t="n">
        <v>1642267</v>
      </c>
      <c r="C165" s="1" t="n">
        <v>4258049</v>
      </c>
      <c r="D165" s="2" t="n">
        <v>188.8186</v>
      </c>
      <c r="E165" s="2" t="n">
        <v>72.8246</v>
      </c>
      <c r="F165" s="1" t="n">
        <v>310090568</v>
      </c>
    </row>
    <row r="166" customFormat="false" ht="11.25" hidden="false" customHeight="false" outlineLevel="0" collapsed="false">
      <c r="A166" s="1" t="s">
        <v>19</v>
      </c>
      <c r="B166" s="1" t="n">
        <v>1603845</v>
      </c>
      <c r="C166" s="1" t="n">
        <v>4161128</v>
      </c>
      <c r="D166" s="2" t="n">
        <v>190.2253</v>
      </c>
      <c r="E166" s="2" t="n">
        <v>73.3195</v>
      </c>
      <c r="F166" s="1" t="n">
        <v>305091918</v>
      </c>
    </row>
    <row r="167" customFormat="false" ht="11.25" hidden="false" customHeight="false" outlineLevel="0" collapsed="false">
      <c r="A167" s="1" t="s">
        <v>20</v>
      </c>
      <c r="B167" s="1" t="n">
        <v>1589318</v>
      </c>
      <c r="C167" s="1" t="n">
        <v>4126887</v>
      </c>
      <c r="D167" s="2" t="n">
        <v>186.8661</v>
      </c>
      <c r="E167" s="2" t="n">
        <v>71.9646</v>
      </c>
      <c r="F167" s="1" t="n">
        <v>296989635</v>
      </c>
    </row>
    <row r="168" customFormat="false" ht="11.25" hidden="false" customHeight="false" outlineLevel="0" collapsed="false">
      <c r="A168" s="1" t="s">
        <v>21</v>
      </c>
      <c r="B168" s="1" t="n">
        <v>1544923</v>
      </c>
      <c r="C168" s="1" t="n">
        <v>3999353</v>
      </c>
      <c r="D168" s="2" t="n">
        <v>184.0529</v>
      </c>
      <c r="E168" s="2" t="n">
        <v>71.0984</v>
      </c>
      <c r="F168" s="1" t="n">
        <v>284347613</v>
      </c>
    </row>
    <row r="169" customFormat="false" ht="11.25" hidden="false" customHeight="false" outlineLevel="0" collapsed="false">
      <c r="A169" s="1" t="s">
        <v>22</v>
      </c>
      <c r="B169" s="1" t="n">
        <v>1530466</v>
      </c>
      <c r="C169" s="1" t="n">
        <v>3925383</v>
      </c>
      <c r="D169" s="2" t="n">
        <v>187.6007</v>
      </c>
      <c r="E169" s="2" t="n">
        <v>73.1436</v>
      </c>
      <c r="F169" s="1" t="n">
        <v>287116521</v>
      </c>
    </row>
    <row r="170" customFormat="false" ht="11.25" hidden="false" customHeight="false" outlineLevel="0" collapsed="false">
      <c r="A170" s="1" t="s">
        <v>23</v>
      </c>
      <c r="B170" s="1" t="n">
        <v>1472565</v>
      </c>
      <c r="C170" s="1" t="n">
        <v>3701082</v>
      </c>
      <c r="D170" s="2" t="n">
        <v>186.0547</v>
      </c>
      <c r="E170" s="2" t="n">
        <v>74.0264</v>
      </c>
      <c r="F170" s="1" t="n">
        <v>273977621</v>
      </c>
    </row>
    <row r="171" customFormat="false" ht="11.25" hidden="false" customHeight="false" outlineLevel="0" collapsed="false">
      <c r="A171" s="15" t="s">
        <v>24</v>
      </c>
      <c r="B171" s="16" t="n">
        <v>1642750</v>
      </c>
      <c r="C171" s="16" t="n">
        <v>4228567.0833</v>
      </c>
      <c r="D171" s="17" t="n">
        <v>186.8875</v>
      </c>
      <c r="E171" s="17" t="n">
        <v>72.6037</v>
      </c>
      <c r="F171" s="16" t="n">
        <v>3684113203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0147551</v>
      </c>
      <c r="C7" s="1" t="n">
        <v>24400846</v>
      </c>
      <c r="D7" s="2" t="n">
        <v>176.219</v>
      </c>
      <c r="E7" s="2" t="n">
        <v>73.284</v>
      </c>
      <c r="F7" s="1" t="n">
        <v>1788191518</v>
      </c>
    </row>
    <row r="8" customFormat="false" ht="12" hidden="false" customHeight="true" outlineLevel="0" collapsed="false">
      <c r="A8" s="1" t="s">
        <v>13</v>
      </c>
      <c r="B8" s="1" t="n">
        <v>10026170</v>
      </c>
      <c r="C8" s="1" t="n">
        <v>24139445</v>
      </c>
      <c r="D8" s="2" t="n">
        <v>174.0755</v>
      </c>
      <c r="E8" s="2" t="n">
        <v>72.3012</v>
      </c>
      <c r="F8" s="1" t="n">
        <v>1745310916</v>
      </c>
    </row>
    <row r="9" customFormat="false" ht="12" hidden="false" customHeight="true" outlineLevel="0" collapsed="false">
      <c r="A9" s="1" t="s">
        <v>14</v>
      </c>
      <c r="B9" s="1" t="n">
        <v>9938870</v>
      </c>
      <c r="C9" s="1" t="n">
        <v>23920683</v>
      </c>
      <c r="D9" s="2" t="n">
        <v>173.8791</v>
      </c>
      <c r="E9" s="2" t="n">
        <v>72.2455</v>
      </c>
      <c r="F9" s="1" t="n">
        <v>1728161403</v>
      </c>
    </row>
    <row r="10" customFormat="false" ht="12" hidden="false" customHeight="true" outlineLevel="0" collapsed="false">
      <c r="A10" s="1" t="s">
        <v>15</v>
      </c>
      <c r="B10" s="1" t="n">
        <v>9836683</v>
      </c>
      <c r="C10" s="1" t="n">
        <v>23694285</v>
      </c>
      <c r="D10" s="2" t="n">
        <v>172.3021</v>
      </c>
      <c r="E10" s="2" t="n">
        <v>71.5312</v>
      </c>
      <c r="F10" s="1" t="n">
        <v>1694881223</v>
      </c>
    </row>
    <row r="11" customFormat="false" ht="12" hidden="false" customHeight="true" outlineLevel="0" collapsed="false">
      <c r="A11" s="1" t="s">
        <v>16</v>
      </c>
      <c r="B11" s="1" t="n">
        <v>9716829</v>
      </c>
      <c r="C11" s="1" t="n">
        <v>23475445</v>
      </c>
      <c r="D11" s="2" t="n">
        <v>172.8387</v>
      </c>
      <c r="E11" s="2" t="n">
        <v>71.5405</v>
      </c>
      <c r="F11" s="1" t="n">
        <v>1679444461</v>
      </c>
    </row>
    <row r="12" customFormat="false" ht="12" hidden="false" customHeight="true" outlineLevel="0" collapsed="false">
      <c r="A12" s="1" t="s">
        <v>17</v>
      </c>
      <c r="B12" s="1" t="n">
        <v>9570232</v>
      </c>
      <c r="C12" s="1" t="n">
        <v>23173789</v>
      </c>
      <c r="D12" s="2" t="n">
        <v>173.2605</v>
      </c>
      <c r="E12" s="2" t="n">
        <v>71.5525</v>
      </c>
      <c r="F12" s="1" t="n">
        <v>1658142763</v>
      </c>
    </row>
    <row r="13" customFormat="false" ht="12" hidden="false" customHeight="true" outlineLevel="0" collapsed="false">
      <c r="A13" s="1" t="s">
        <v>18</v>
      </c>
      <c r="B13" s="1" t="n">
        <v>9368502</v>
      </c>
      <c r="C13" s="1" t="n">
        <v>22723781</v>
      </c>
      <c r="D13" s="2" t="n">
        <v>172.3155</v>
      </c>
      <c r="E13" s="2" t="n">
        <v>71.0418</v>
      </c>
      <c r="F13" s="1" t="n">
        <v>1614338568</v>
      </c>
    </row>
    <row r="14" customFormat="false" ht="12" hidden="false" customHeight="true" outlineLevel="0" collapsed="false">
      <c r="A14" s="1" t="s">
        <v>19</v>
      </c>
      <c r="B14" s="1" t="n">
        <v>9217445</v>
      </c>
      <c r="C14" s="1" t="n">
        <v>22411827</v>
      </c>
      <c r="D14" s="2" t="n">
        <v>171.8522</v>
      </c>
      <c r="E14" s="2" t="n">
        <v>70.6787</v>
      </c>
      <c r="F14" s="1" t="n">
        <v>1584037813</v>
      </c>
    </row>
    <row r="15" customFormat="false" ht="12" hidden="false" customHeight="true" outlineLevel="0" collapsed="false">
      <c r="A15" s="1" t="s">
        <v>20</v>
      </c>
      <c r="B15" s="1" t="n">
        <v>9104253</v>
      </c>
      <c r="C15" s="1" t="n">
        <v>22140575</v>
      </c>
      <c r="D15" s="2" t="n">
        <v>170.4651</v>
      </c>
      <c r="E15" s="2" t="n">
        <v>70.0956</v>
      </c>
      <c r="F15" s="1" t="n">
        <v>1551957458</v>
      </c>
    </row>
    <row r="16" customFormat="false" ht="12" hidden="false" customHeight="true" outlineLevel="0" collapsed="false">
      <c r="A16" s="1" t="s">
        <v>21</v>
      </c>
      <c r="B16" s="1" t="n">
        <v>8949198</v>
      </c>
      <c r="C16" s="1" t="n">
        <v>21680584</v>
      </c>
      <c r="D16" s="2" t="n">
        <v>169.6407</v>
      </c>
      <c r="E16" s="2" t="n">
        <v>70.0234</v>
      </c>
      <c r="F16" s="1" t="n">
        <v>1518148091</v>
      </c>
    </row>
    <row r="17" customFormat="false" ht="12" hidden="false" customHeight="true" outlineLevel="0" collapsed="false">
      <c r="A17" s="1" t="s">
        <v>22</v>
      </c>
      <c r="B17" s="1" t="n">
        <v>8893080</v>
      </c>
      <c r="C17" s="1" t="n">
        <v>21544651</v>
      </c>
      <c r="D17" s="2" t="n">
        <v>170.1315</v>
      </c>
      <c r="E17" s="2" t="n">
        <v>70.2259</v>
      </c>
      <c r="F17" s="1" t="n">
        <v>1512993445</v>
      </c>
    </row>
    <row r="18" customFormat="false" ht="11.25" hidden="false" customHeight="false" outlineLevel="0" collapsed="false">
      <c r="A18" s="1" t="s">
        <v>23</v>
      </c>
      <c r="B18" s="1" t="n">
        <v>8687645</v>
      </c>
      <c r="C18" s="1" t="n">
        <v>20991727</v>
      </c>
      <c r="D18" s="2" t="n">
        <v>169.5805</v>
      </c>
      <c r="E18" s="2" t="n">
        <v>70.1826</v>
      </c>
      <c r="F18" s="1" t="n">
        <v>1473255017</v>
      </c>
    </row>
    <row r="19" customFormat="false" ht="11.25" hidden="false" customHeight="false" outlineLevel="0" collapsed="false">
      <c r="A19" s="15" t="s">
        <v>24</v>
      </c>
      <c r="B19" s="16" t="n">
        <v>9454704.8333</v>
      </c>
      <c r="C19" s="16" t="n">
        <v>22858136.5</v>
      </c>
      <c r="D19" s="17" t="n">
        <v>172.3028</v>
      </c>
      <c r="E19" s="17" t="n">
        <v>71.2688</v>
      </c>
      <c r="F19" s="16" t="n">
        <v>19548862676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