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1998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1997</t>
  </si>
  <si>
    <t xml:space="preserve">Nov 1997</t>
  </si>
  <si>
    <t xml:space="preserve">Dec 1997</t>
  </si>
  <si>
    <t xml:space="preserve">Jan 1998</t>
  </si>
  <si>
    <t xml:space="preserve">Feb 1998</t>
  </si>
  <si>
    <t xml:space="preserve">Mar 1998</t>
  </si>
  <si>
    <t xml:space="preserve">Apr 1998</t>
  </si>
  <si>
    <t xml:space="preserve">May 1998</t>
  </si>
  <si>
    <t xml:space="preserve">Jun 1998</t>
  </si>
  <si>
    <t xml:space="preserve">Jul 1998</t>
  </si>
  <si>
    <t xml:space="preserve">Aug 1998</t>
  </si>
  <si>
    <t xml:space="preserve">Sep 1998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96346</v>
      </c>
      <c r="C7" s="1" t="n">
        <v>200967</v>
      </c>
      <c r="D7" s="2" t="n">
        <v>148.0747</v>
      </c>
      <c r="E7" s="2" t="n">
        <v>70.9888</v>
      </c>
      <c r="F7" s="1" t="n">
        <v>14266403</v>
      </c>
    </row>
    <row r="8" customFormat="false" ht="12" hidden="false" customHeight="true" outlineLevel="0" collapsed="false">
      <c r="A8" s="1" t="s">
        <v>13</v>
      </c>
      <c r="B8" s="1" t="n">
        <v>93571</v>
      </c>
      <c r="C8" s="1" t="n">
        <v>202662</v>
      </c>
      <c r="D8" s="2" t="n">
        <v>151.1794</v>
      </c>
      <c r="E8" s="2" t="n">
        <v>69.801</v>
      </c>
      <c r="F8" s="1" t="n">
        <v>14146008</v>
      </c>
    </row>
    <row r="9" customFormat="false" ht="12" hidden="false" customHeight="true" outlineLevel="0" collapsed="false">
      <c r="A9" s="1" t="s">
        <v>14</v>
      </c>
      <c r="B9" s="1" t="n">
        <v>94044</v>
      </c>
      <c r="C9" s="1" t="n">
        <v>201957</v>
      </c>
      <c r="D9" s="2" t="n">
        <v>149.605</v>
      </c>
      <c r="E9" s="2" t="n">
        <v>69.6656</v>
      </c>
      <c r="F9" s="1" t="n">
        <v>14069457</v>
      </c>
    </row>
    <row r="10" customFormat="false" ht="12" hidden="false" customHeight="true" outlineLevel="0" collapsed="false">
      <c r="A10" s="1" t="s">
        <v>15</v>
      </c>
      <c r="B10" s="1" t="n">
        <v>93424</v>
      </c>
      <c r="C10" s="1" t="n">
        <v>200211</v>
      </c>
      <c r="D10" s="2" t="n">
        <v>148.0454</v>
      </c>
      <c r="E10" s="2" t="n">
        <v>69.0821</v>
      </c>
      <c r="F10" s="1" t="n">
        <v>13830990</v>
      </c>
    </row>
    <row r="11" customFormat="false" ht="12" hidden="false" customHeight="true" outlineLevel="0" collapsed="false">
      <c r="A11" s="1" t="s">
        <v>16</v>
      </c>
      <c r="B11" s="1" t="n">
        <v>93315</v>
      </c>
      <c r="C11" s="1" t="n">
        <v>198804</v>
      </c>
      <c r="D11" s="2" t="n">
        <v>144.6475</v>
      </c>
      <c r="E11" s="2" t="n">
        <v>67.8949</v>
      </c>
      <c r="F11" s="1" t="n">
        <v>13497786</v>
      </c>
    </row>
    <row r="12" customFormat="false" ht="12" hidden="false" customHeight="true" outlineLevel="0" collapsed="false">
      <c r="A12" s="1" t="s">
        <v>17</v>
      </c>
      <c r="B12" s="1" t="n">
        <v>93788</v>
      </c>
      <c r="C12" s="1" t="n">
        <v>198752</v>
      </c>
      <c r="D12" s="2" t="n">
        <v>147.1388</v>
      </c>
      <c r="E12" s="2" t="n">
        <v>69.4325</v>
      </c>
      <c r="F12" s="1" t="n">
        <v>13799857</v>
      </c>
    </row>
    <row r="13" customFormat="false" ht="12" hidden="false" customHeight="true" outlineLevel="0" collapsed="false">
      <c r="A13" s="1" t="s">
        <v>18</v>
      </c>
      <c r="B13" s="1" t="n">
        <v>93414</v>
      </c>
      <c r="C13" s="1" t="n">
        <v>197001</v>
      </c>
      <c r="D13" s="2" t="n">
        <v>145.9744</v>
      </c>
      <c r="E13" s="2" t="n">
        <v>69.2182</v>
      </c>
      <c r="F13" s="1" t="n">
        <v>13636052</v>
      </c>
    </row>
    <row r="14" customFormat="false" ht="12" hidden="false" customHeight="true" outlineLevel="0" collapsed="false">
      <c r="A14" s="1" t="s">
        <v>19</v>
      </c>
      <c r="B14" s="1" t="n">
        <v>92469</v>
      </c>
      <c r="C14" s="1" t="n">
        <v>194151</v>
      </c>
      <c r="D14" s="2" t="n">
        <v>139.8475</v>
      </c>
      <c r="E14" s="2" t="n">
        <v>66.6057</v>
      </c>
      <c r="F14" s="1" t="n">
        <v>12931562</v>
      </c>
    </row>
    <row r="15" customFormat="false" ht="12" hidden="false" customHeight="true" outlineLevel="0" collapsed="false">
      <c r="A15" s="1" t="s">
        <v>20</v>
      </c>
      <c r="B15" s="1" t="n">
        <v>91162</v>
      </c>
      <c r="C15" s="1" t="n">
        <v>190329</v>
      </c>
      <c r="D15" s="2" t="n">
        <v>140.15</v>
      </c>
      <c r="E15" s="2" t="n">
        <v>67.1277</v>
      </c>
      <c r="F15" s="1" t="n">
        <v>12776354</v>
      </c>
    </row>
    <row r="16" customFormat="false" ht="12" hidden="false" customHeight="true" outlineLevel="0" collapsed="false">
      <c r="A16" s="1" t="s">
        <v>21</v>
      </c>
      <c r="B16" s="1" t="n">
        <v>90929</v>
      </c>
      <c r="C16" s="1" t="n">
        <v>189268</v>
      </c>
      <c r="D16" s="2" t="n">
        <v>141.2478</v>
      </c>
      <c r="E16" s="2" t="n">
        <v>67.8589</v>
      </c>
      <c r="F16" s="1" t="n">
        <v>12843522</v>
      </c>
    </row>
    <row r="17" customFormat="false" ht="12" hidden="false" customHeight="true" outlineLevel="0" collapsed="false">
      <c r="A17" s="1" t="s">
        <v>22</v>
      </c>
      <c r="B17" s="1" t="n">
        <v>90635</v>
      </c>
      <c r="C17" s="1" t="n">
        <v>188334</v>
      </c>
      <c r="D17" s="2" t="n">
        <v>140.3502</v>
      </c>
      <c r="E17" s="2" t="n">
        <v>67.543</v>
      </c>
      <c r="F17" s="1" t="n">
        <v>12720637</v>
      </c>
    </row>
    <row r="18" customFormat="false" ht="11.25" hidden="false" customHeight="false" outlineLevel="0" collapsed="false">
      <c r="A18" s="1" t="s">
        <v>23</v>
      </c>
      <c r="B18" s="1" t="n">
        <v>90657</v>
      </c>
      <c r="C18" s="1" t="n">
        <v>187955</v>
      </c>
      <c r="D18" s="2" t="n">
        <v>139.8135</v>
      </c>
      <c r="E18" s="2" t="n">
        <v>67.4367</v>
      </c>
      <c r="F18" s="1" t="n">
        <v>12675070</v>
      </c>
    </row>
    <row r="19" customFormat="false" ht="11.25" hidden="false" customHeight="false" outlineLevel="0" collapsed="false">
      <c r="A19" s="15" t="s">
        <v>24</v>
      </c>
      <c r="B19" s="16" t="n">
        <v>92812.8333</v>
      </c>
      <c r="C19" s="16" t="n">
        <v>195865.9167</v>
      </c>
      <c r="D19" s="17" t="n">
        <v>144.7301</v>
      </c>
      <c r="E19" s="17" t="n">
        <v>68.5817</v>
      </c>
      <c r="F19" s="16" t="n">
        <v>161193698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54653</v>
      </c>
      <c r="C23" s="1" t="n">
        <v>113714</v>
      </c>
      <c r="D23" s="2" t="n">
        <v>144.8606</v>
      </c>
      <c r="E23" s="2" t="n">
        <v>69.6226</v>
      </c>
      <c r="F23" s="1" t="n">
        <v>7917067</v>
      </c>
    </row>
    <row r="24" customFormat="false" ht="11.25" hidden="false" customHeight="false" outlineLevel="0" collapsed="false">
      <c r="A24" s="1" t="s">
        <v>13</v>
      </c>
      <c r="B24" s="1" t="n">
        <v>54352</v>
      </c>
      <c r="C24" s="1" t="n">
        <v>112480</v>
      </c>
      <c r="D24" s="2" t="n">
        <v>144.6105</v>
      </c>
      <c r="E24" s="2" t="n">
        <v>69.8779</v>
      </c>
      <c r="F24" s="1" t="n">
        <v>7859870</v>
      </c>
    </row>
    <row r="25" customFormat="false" ht="11.25" hidden="false" customHeight="false" outlineLevel="0" collapsed="false">
      <c r="A25" s="1" t="s">
        <v>14</v>
      </c>
      <c r="B25" s="1" t="n">
        <v>55121</v>
      </c>
      <c r="C25" s="1" t="n">
        <v>114017</v>
      </c>
      <c r="D25" s="2" t="n">
        <v>144.8355</v>
      </c>
      <c r="E25" s="2" t="n">
        <v>70.0201</v>
      </c>
      <c r="F25" s="1" t="n">
        <v>7983478</v>
      </c>
    </row>
    <row r="26" customFormat="false" ht="11.25" hidden="false" customHeight="false" outlineLevel="0" collapsed="false">
      <c r="A26" s="1" t="s">
        <v>15</v>
      </c>
      <c r="B26" s="1" t="n">
        <v>58573</v>
      </c>
      <c r="C26" s="1" t="n">
        <v>123906</v>
      </c>
      <c r="D26" s="2" t="n">
        <v>238.6931</v>
      </c>
      <c r="E26" s="2" t="n">
        <v>112.8353</v>
      </c>
      <c r="F26" s="1" t="n">
        <v>13980969</v>
      </c>
    </row>
    <row r="27" customFormat="false" ht="11.25" hidden="false" customHeight="false" outlineLevel="0" collapsed="false">
      <c r="A27" s="1" t="s">
        <v>16</v>
      </c>
      <c r="B27" s="1" t="n">
        <v>58737</v>
      </c>
      <c r="C27" s="1" t="n">
        <v>123589</v>
      </c>
      <c r="D27" s="2" t="n">
        <v>152.7716</v>
      </c>
      <c r="E27" s="2" t="n">
        <v>72.6063</v>
      </c>
      <c r="F27" s="1" t="n">
        <v>8973345</v>
      </c>
    </row>
    <row r="28" customFormat="false" ht="11.25" hidden="false" customHeight="false" outlineLevel="0" collapsed="false">
      <c r="A28" s="1" t="s">
        <v>17</v>
      </c>
      <c r="B28" s="1" t="n">
        <v>57057</v>
      </c>
      <c r="C28" s="1" t="n">
        <v>118651</v>
      </c>
      <c r="D28" s="2" t="n">
        <v>143.3024</v>
      </c>
      <c r="E28" s="2" t="n">
        <v>68.9114</v>
      </c>
      <c r="F28" s="1" t="n">
        <v>8176406</v>
      </c>
    </row>
    <row r="29" customFormat="false" ht="11.25" hidden="false" customHeight="false" outlineLevel="0" collapsed="false">
      <c r="A29" s="1" t="s">
        <v>18</v>
      </c>
      <c r="B29" s="1" t="n">
        <v>56337</v>
      </c>
      <c r="C29" s="1" t="n">
        <v>116796</v>
      </c>
      <c r="D29" s="2" t="n">
        <v>141.3301</v>
      </c>
      <c r="E29" s="2" t="n">
        <v>68.1711</v>
      </c>
      <c r="F29" s="1" t="n">
        <v>7962116</v>
      </c>
    </row>
    <row r="30" customFormat="false" ht="11.25" hidden="false" customHeight="false" outlineLevel="0" collapsed="false">
      <c r="A30" s="1" t="s">
        <v>19</v>
      </c>
      <c r="B30" s="1" t="n">
        <v>55799</v>
      </c>
      <c r="C30" s="1" t="n">
        <v>115174</v>
      </c>
      <c r="D30" s="2" t="n">
        <v>139.3658</v>
      </c>
      <c r="E30" s="2" t="n">
        <v>67.5193</v>
      </c>
      <c r="F30" s="1" t="n">
        <v>7776473</v>
      </c>
    </row>
    <row r="31" customFormat="false" ht="11.25" hidden="false" customHeight="false" outlineLevel="0" collapsed="false">
      <c r="A31" s="1" t="s">
        <v>20</v>
      </c>
      <c r="B31" s="1" t="n">
        <v>54917</v>
      </c>
      <c r="C31" s="1" t="n">
        <v>112764</v>
      </c>
      <c r="D31" s="2" t="n">
        <v>138.3277</v>
      </c>
      <c r="E31" s="2" t="n">
        <v>67.3667</v>
      </c>
      <c r="F31" s="1" t="n">
        <v>7596542</v>
      </c>
    </row>
    <row r="32" customFormat="false" ht="11.25" hidden="false" customHeight="false" outlineLevel="0" collapsed="false">
      <c r="A32" s="1" t="s">
        <v>21</v>
      </c>
      <c r="B32" s="1" t="n">
        <v>54194</v>
      </c>
      <c r="C32" s="1" t="n">
        <v>110764</v>
      </c>
      <c r="D32" s="2" t="n">
        <v>137.427</v>
      </c>
      <c r="E32" s="2" t="n">
        <v>67.2395</v>
      </c>
      <c r="F32" s="1" t="n">
        <v>7447718</v>
      </c>
    </row>
    <row r="33" customFormat="false" ht="11.25" hidden="false" customHeight="false" outlineLevel="0" collapsed="false">
      <c r="A33" s="1" t="s">
        <v>22</v>
      </c>
      <c r="B33" s="1" t="n">
        <v>53846</v>
      </c>
      <c r="C33" s="1" t="n">
        <v>110162</v>
      </c>
      <c r="D33" s="2" t="n">
        <v>135.3755</v>
      </c>
      <c r="E33" s="2" t="n">
        <v>66.1701</v>
      </c>
      <c r="F33" s="1" t="n">
        <v>7289428</v>
      </c>
    </row>
    <row r="34" customFormat="false" ht="11.25" hidden="false" customHeight="false" outlineLevel="0" collapsed="false">
      <c r="A34" s="1" t="s">
        <v>23</v>
      </c>
      <c r="B34" s="1" t="n">
        <v>53600</v>
      </c>
      <c r="C34" s="1" t="n">
        <v>109166</v>
      </c>
      <c r="D34" s="2" t="n">
        <v>135.624</v>
      </c>
      <c r="E34" s="2" t="n">
        <v>66.5908</v>
      </c>
      <c r="F34" s="1" t="n">
        <v>7269447</v>
      </c>
    </row>
    <row r="35" customFormat="false" ht="11.25" hidden="false" customHeight="false" outlineLevel="0" collapsed="false">
      <c r="A35" s="15" t="s">
        <v>24</v>
      </c>
      <c r="B35" s="16" t="n">
        <v>55598.8333</v>
      </c>
      <c r="C35" s="16" t="n">
        <v>115098.5833</v>
      </c>
      <c r="D35" s="17" t="n">
        <v>150.2323</v>
      </c>
      <c r="E35" s="17" t="n">
        <v>72.5703</v>
      </c>
      <c r="F35" s="16" t="n">
        <v>100232859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44216</v>
      </c>
      <c r="C39" s="1" t="n">
        <v>328360</v>
      </c>
      <c r="D39" s="2" t="n">
        <v>141.1474</v>
      </c>
      <c r="E39" s="2" t="n">
        <v>61.9921</v>
      </c>
      <c r="F39" s="1" t="n">
        <v>20355717</v>
      </c>
    </row>
    <row r="40" customFormat="false" ht="11.25" hidden="false" customHeight="false" outlineLevel="0" collapsed="false">
      <c r="A40" s="1" t="s">
        <v>13</v>
      </c>
      <c r="B40" s="1" t="n">
        <v>143751</v>
      </c>
      <c r="C40" s="1" t="n">
        <v>327293</v>
      </c>
      <c r="D40" s="2" t="n">
        <v>134.5054</v>
      </c>
      <c r="E40" s="2" t="n">
        <v>59.0764</v>
      </c>
      <c r="F40" s="1" t="n">
        <v>19335292</v>
      </c>
    </row>
    <row r="41" customFormat="false" ht="11.25" hidden="false" customHeight="false" outlineLevel="0" collapsed="false">
      <c r="A41" s="1" t="s">
        <v>14</v>
      </c>
      <c r="B41" s="1" t="n">
        <v>136670</v>
      </c>
      <c r="C41" s="1" t="n">
        <v>299268</v>
      </c>
      <c r="D41" s="2" t="n">
        <v>140.7976</v>
      </c>
      <c r="E41" s="2" t="n">
        <v>64.2996</v>
      </c>
      <c r="F41" s="1" t="n">
        <v>19242813</v>
      </c>
    </row>
    <row r="42" customFormat="false" ht="11.25" hidden="false" customHeight="false" outlineLevel="0" collapsed="false">
      <c r="A42" s="1" t="s">
        <v>15</v>
      </c>
      <c r="B42" s="1" t="n">
        <v>135540</v>
      </c>
      <c r="C42" s="1" t="n">
        <v>296791</v>
      </c>
      <c r="D42" s="2" t="n">
        <v>142.4763</v>
      </c>
      <c r="E42" s="2" t="n">
        <v>65.0668</v>
      </c>
      <c r="F42" s="1" t="n">
        <v>19311244</v>
      </c>
    </row>
    <row r="43" customFormat="false" ht="11.25" hidden="false" customHeight="false" outlineLevel="0" collapsed="false">
      <c r="A43" s="1" t="s">
        <v>16</v>
      </c>
      <c r="B43" s="1" t="n">
        <v>134820</v>
      </c>
      <c r="C43" s="1" t="n">
        <v>294181</v>
      </c>
      <c r="D43" s="2" t="n">
        <v>139.8877</v>
      </c>
      <c r="E43" s="2" t="n">
        <v>64.109</v>
      </c>
      <c r="F43" s="1" t="n">
        <v>18859658</v>
      </c>
    </row>
    <row r="44" customFormat="false" ht="11.25" hidden="false" customHeight="false" outlineLevel="0" collapsed="false">
      <c r="A44" s="1" t="s">
        <v>17</v>
      </c>
      <c r="B44" s="1" t="n">
        <v>134945</v>
      </c>
      <c r="C44" s="1" t="n">
        <v>293774</v>
      </c>
      <c r="D44" s="2" t="n">
        <v>136.8925</v>
      </c>
      <c r="E44" s="2" t="n">
        <v>62.8815</v>
      </c>
      <c r="F44" s="1" t="n">
        <v>18472952</v>
      </c>
    </row>
    <row r="45" customFormat="false" ht="11.25" hidden="false" customHeight="false" outlineLevel="0" collapsed="false">
      <c r="A45" s="1" t="s">
        <v>18</v>
      </c>
      <c r="B45" s="1" t="n">
        <v>132590</v>
      </c>
      <c r="C45" s="1" t="n">
        <v>288656</v>
      </c>
      <c r="D45" s="2" t="n">
        <v>139.9495</v>
      </c>
      <c r="E45" s="2" t="n">
        <v>64.2838</v>
      </c>
      <c r="F45" s="1" t="n">
        <v>18555904</v>
      </c>
    </row>
    <row r="46" customFormat="false" ht="11.25" hidden="false" customHeight="false" outlineLevel="0" collapsed="false">
      <c r="A46" s="1" t="s">
        <v>19</v>
      </c>
      <c r="B46" s="1" t="n">
        <v>130667</v>
      </c>
      <c r="C46" s="1" t="n">
        <v>284446</v>
      </c>
      <c r="D46" s="2" t="n">
        <v>135.6497</v>
      </c>
      <c r="E46" s="2" t="n">
        <v>62.3139</v>
      </c>
      <c r="F46" s="1" t="n">
        <v>17724937</v>
      </c>
    </row>
    <row r="47" customFormat="false" ht="11.25" hidden="false" customHeight="false" outlineLevel="0" collapsed="false">
      <c r="A47" s="1" t="s">
        <v>20</v>
      </c>
      <c r="B47" s="1" t="n">
        <v>129267</v>
      </c>
      <c r="C47" s="1" t="n">
        <v>280165</v>
      </c>
      <c r="D47" s="2" t="n">
        <v>134.7897</v>
      </c>
      <c r="E47" s="2" t="n">
        <v>62.1914</v>
      </c>
      <c r="F47" s="1" t="n">
        <v>17423854</v>
      </c>
    </row>
    <row r="48" customFormat="false" ht="11.25" hidden="false" customHeight="false" outlineLevel="0" collapsed="false">
      <c r="A48" s="1" t="s">
        <v>21</v>
      </c>
      <c r="B48" s="1" t="n">
        <v>127810</v>
      </c>
      <c r="C48" s="1" t="n">
        <v>276984</v>
      </c>
      <c r="D48" s="2" t="n">
        <v>137.9666</v>
      </c>
      <c r="E48" s="2" t="n">
        <v>63.6626</v>
      </c>
      <c r="F48" s="1" t="n">
        <v>17633516</v>
      </c>
    </row>
    <row r="49" customFormat="false" ht="11.25" hidden="false" customHeight="false" outlineLevel="0" collapsed="false">
      <c r="A49" s="1" t="s">
        <v>22</v>
      </c>
      <c r="B49" s="1" t="n">
        <v>127068</v>
      </c>
      <c r="C49" s="1" t="n">
        <v>275359</v>
      </c>
      <c r="D49" s="2" t="n">
        <v>135.1485</v>
      </c>
      <c r="E49" s="2" t="n">
        <v>62.3661</v>
      </c>
      <c r="F49" s="1" t="n">
        <v>17173055</v>
      </c>
    </row>
    <row r="50" customFormat="false" ht="11.25" hidden="false" customHeight="false" outlineLevel="0" collapsed="false">
      <c r="A50" s="1" t="s">
        <v>23</v>
      </c>
      <c r="B50" s="1" t="n">
        <v>124924</v>
      </c>
      <c r="C50" s="1" t="n">
        <v>270681</v>
      </c>
      <c r="D50" s="2" t="n">
        <v>135.1171</v>
      </c>
      <c r="E50" s="2" t="n">
        <v>62.3589</v>
      </c>
      <c r="F50" s="1" t="n">
        <v>16879365</v>
      </c>
    </row>
    <row r="51" customFormat="false" ht="11.25" hidden="false" customHeight="false" outlineLevel="0" collapsed="false">
      <c r="A51" s="15" t="s">
        <v>24</v>
      </c>
      <c r="B51" s="16" t="n">
        <v>133522.3333</v>
      </c>
      <c r="C51" s="16" t="n">
        <v>292996.5</v>
      </c>
      <c r="D51" s="17" t="n">
        <v>137.9097</v>
      </c>
      <c r="E51" s="17" t="n">
        <v>62.8473</v>
      </c>
      <c r="F51" s="16" t="n">
        <v>220968307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18960</v>
      </c>
      <c r="C55" s="1" t="n">
        <v>41486</v>
      </c>
      <c r="D55" s="2" t="n">
        <v>138.1983</v>
      </c>
      <c r="E55" s="2" t="n">
        <v>63.1596</v>
      </c>
      <c r="F55" s="1" t="n">
        <v>2620240</v>
      </c>
    </row>
    <row r="56" customFormat="false" ht="11.25" hidden="false" customHeight="false" outlineLevel="0" collapsed="false">
      <c r="A56" s="1" t="s">
        <v>13</v>
      </c>
      <c r="B56" s="1" t="n">
        <v>18397</v>
      </c>
      <c r="C56" s="1" t="n">
        <v>40811</v>
      </c>
      <c r="D56" s="2" t="n">
        <v>140.3565</v>
      </c>
      <c r="E56" s="2" t="n">
        <v>63.2706</v>
      </c>
      <c r="F56" s="1" t="n">
        <v>2582138</v>
      </c>
    </row>
    <row r="57" customFormat="false" ht="11.25" hidden="false" customHeight="false" outlineLevel="0" collapsed="false">
      <c r="A57" s="1" t="s">
        <v>14</v>
      </c>
      <c r="B57" s="1" t="n">
        <v>18858</v>
      </c>
      <c r="C57" s="1" t="n">
        <v>41113</v>
      </c>
      <c r="D57" s="2" t="n">
        <v>136.7308</v>
      </c>
      <c r="E57" s="2" t="n">
        <v>62.7167</v>
      </c>
      <c r="F57" s="1" t="n">
        <v>2578470</v>
      </c>
    </row>
    <row r="58" customFormat="false" ht="11.25" hidden="false" customHeight="false" outlineLevel="0" collapsed="false">
      <c r="A58" s="1" t="s">
        <v>15</v>
      </c>
      <c r="B58" s="1" t="n">
        <v>18976</v>
      </c>
      <c r="C58" s="1" t="n">
        <v>41219</v>
      </c>
      <c r="D58" s="2" t="n">
        <v>135.3617</v>
      </c>
      <c r="E58" s="2" t="n">
        <v>62.3165</v>
      </c>
      <c r="F58" s="1" t="n">
        <v>2568624</v>
      </c>
    </row>
    <row r="59" customFormat="false" ht="11.25" hidden="false" customHeight="false" outlineLevel="0" collapsed="false">
      <c r="A59" s="1" t="s">
        <v>16</v>
      </c>
      <c r="B59" s="1" t="n">
        <v>18813</v>
      </c>
      <c r="C59" s="1" t="n">
        <v>40941</v>
      </c>
      <c r="D59" s="2" t="n">
        <v>137.6853</v>
      </c>
      <c r="E59" s="2" t="n">
        <v>63.2684</v>
      </c>
      <c r="F59" s="1" t="n">
        <v>2590273</v>
      </c>
    </row>
    <row r="60" customFormat="false" ht="11.25" hidden="false" customHeight="false" outlineLevel="0" collapsed="false">
      <c r="A60" s="1" t="s">
        <v>17</v>
      </c>
      <c r="B60" s="1" t="n">
        <v>18931</v>
      </c>
      <c r="C60" s="1" t="n">
        <v>41113</v>
      </c>
      <c r="D60" s="2" t="n">
        <v>137.7874</v>
      </c>
      <c r="E60" s="2" t="n">
        <v>63.4459</v>
      </c>
      <c r="F60" s="1" t="n">
        <v>2608453</v>
      </c>
    </row>
    <row r="61" customFormat="false" ht="11.25" hidden="false" customHeight="false" outlineLevel="0" collapsed="false">
      <c r="A61" s="1" t="s">
        <v>18</v>
      </c>
      <c r="B61" s="1" t="n">
        <v>18648</v>
      </c>
      <c r="C61" s="1" t="n">
        <v>40501</v>
      </c>
      <c r="D61" s="2" t="n">
        <v>136.3959</v>
      </c>
      <c r="E61" s="2" t="n">
        <v>62.8012</v>
      </c>
      <c r="F61" s="1" t="n">
        <v>2543510</v>
      </c>
    </row>
    <row r="62" customFormat="false" ht="11.25" hidden="false" customHeight="false" outlineLevel="0" collapsed="false">
      <c r="A62" s="1" t="s">
        <v>19</v>
      </c>
      <c r="B62" s="1" t="n">
        <v>18361</v>
      </c>
      <c r="C62" s="1" t="n">
        <v>39771</v>
      </c>
      <c r="D62" s="2" t="n">
        <v>135.6134</v>
      </c>
      <c r="E62" s="2" t="n">
        <v>62.6084</v>
      </c>
      <c r="F62" s="1" t="n">
        <v>2489998</v>
      </c>
    </row>
    <row r="63" customFormat="false" ht="11.25" hidden="false" customHeight="false" outlineLevel="0" collapsed="false">
      <c r="A63" s="1" t="s">
        <v>20</v>
      </c>
      <c r="B63" s="1" t="n">
        <v>18162</v>
      </c>
      <c r="C63" s="1" t="n">
        <v>39250</v>
      </c>
      <c r="D63" s="2" t="n">
        <v>134.862</v>
      </c>
      <c r="E63" s="2" t="n">
        <v>62.4042</v>
      </c>
      <c r="F63" s="1" t="n">
        <v>2449364</v>
      </c>
    </row>
    <row r="64" customFormat="false" ht="11.25" hidden="false" customHeight="false" outlineLevel="0" collapsed="false">
      <c r="A64" s="1" t="s">
        <v>21</v>
      </c>
      <c r="B64" s="1" t="n">
        <v>17966</v>
      </c>
      <c r="C64" s="1" t="n">
        <v>38518</v>
      </c>
      <c r="D64" s="2" t="n">
        <v>134.544</v>
      </c>
      <c r="E64" s="2" t="n">
        <v>62.7555</v>
      </c>
      <c r="F64" s="1" t="n">
        <v>2417217</v>
      </c>
    </row>
    <row r="65" customFormat="false" ht="11.25" hidden="false" customHeight="false" outlineLevel="0" collapsed="false">
      <c r="A65" s="1" t="s">
        <v>22</v>
      </c>
      <c r="B65" s="1" t="n">
        <v>16486</v>
      </c>
      <c r="C65" s="1" t="n">
        <v>35285</v>
      </c>
      <c r="D65" s="2" t="n">
        <v>146.4395</v>
      </c>
      <c r="E65" s="2" t="n">
        <v>68.42</v>
      </c>
      <c r="F65" s="1" t="n">
        <v>2414201</v>
      </c>
    </row>
    <row r="66" customFormat="false" ht="11.25" hidden="false" customHeight="false" outlineLevel="0" collapsed="false">
      <c r="A66" s="1" t="s">
        <v>23</v>
      </c>
      <c r="B66" s="1" t="n">
        <v>16327</v>
      </c>
      <c r="C66" s="1" t="n">
        <v>34925</v>
      </c>
      <c r="D66" s="2" t="n">
        <v>143.8732</v>
      </c>
      <c r="E66" s="2" t="n">
        <v>67.2589</v>
      </c>
      <c r="F66" s="1" t="n">
        <v>2349017</v>
      </c>
    </row>
    <row r="67" customFormat="false" ht="11.25" hidden="false" customHeight="false" outlineLevel="0" collapsed="false">
      <c r="A67" s="15" t="s">
        <v>24</v>
      </c>
      <c r="B67" s="16" t="n">
        <v>18240.4167</v>
      </c>
      <c r="C67" s="16" t="n">
        <v>39577.75</v>
      </c>
      <c r="D67" s="17" t="n">
        <v>138.0246</v>
      </c>
      <c r="E67" s="17" t="n">
        <v>63.6121</v>
      </c>
      <c r="F67" s="16" t="n">
        <v>30211505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782682</v>
      </c>
      <c r="C71" s="1" t="n">
        <v>1693946</v>
      </c>
      <c r="D71" s="2" t="n">
        <v>173.5775</v>
      </c>
      <c r="E71" s="2" t="n">
        <v>80.2009</v>
      </c>
      <c r="F71" s="1" t="n">
        <v>135855993</v>
      </c>
    </row>
    <row r="72" customFormat="false" ht="11.25" hidden="false" customHeight="false" outlineLevel="0" collapsed="false">
      <c r="A72" s="1" t="s">
        <v>13</v>
      </c>
      <c r="B72" s="1" t="n">
        <v>766521</v>
      </c>
      <c r="C72" s="1" t="n">
        <v>1670550</v>
      </c>
      <c r="D72" s="2" t="n">
        <v>169.6441</v>
      </c>
      <c r="E72" s="2" t="n">
        <v>77.8401</v>
      </c>
      <c r="F72" s="1" t="n">
        <v>130035756</v>
      </c>
    </row>
    <row r="73" customFormat="false" ht="11.25" hidden="false" customHeight="false" outlineLevel="0" collapsed="false">
      <c r="A73" s="1" t="s">
        <v>14</v>
      </c>
      <c r="B73" s="1" t="n">
        <v>768180</v>
      </c>
      <c r="C73" s="1" t="n">
        <v>1661003</v>
      </c>
      <c r="D73" s="2" t="n">
        <v>169.3296</v>
      </c>
      <c r="E73" s="2" t="n">
        <v>78.3115</v>
      </c>
      <c r="F73" s="1" t="n">
        <v>130075621</v>
      </c>
    </row>
    <row r="74" customFormat="false" ht="11.25" hidden="false" customHeight="false" outlineLevel="0" collapsed="false">
      <c r="A74" s="1" t="s">
        <v>15</v>
      </c>
      <c r="B74" s="1" t="n">
        <v>767159</v>
      </c>
      <c r="C74" s="1" t="n">
        <v>1660204</v>
      </c>
      <c r="D74" s="2" t="n">
        <v>166.8987</v>
      </c>
      <c r="E74" s="2" t="n">
        <v>77.1218</v>
      </c>
      <c r="F74" s="1" t="n">
        <v>128037859</v>
      </c>
    </row>
    <row r="75" customFormat="false" ht="11.25" hidden="false" customHeight="false" outlineLevel="0" collapsed="false">
      <c r="A75" s="1" t="s">
        <v>16</v>
      </c>
      <c r="B75" s="1" t="n">
        <v>762952</v>
      </c>
      <c r="C75" s="1" t="n">
        <v>1638986</v>
      </c>
      <c r="D75" s="2" t="n">
        <v>165.6727</v>
      </c>
      <c r="E75" s="2" t="n">
        <v>77.1211</v>
      </c>
      <c r="F75" s="1" t="n">
        <v>126400351</v>
      </c>
    </row>
    <row r="76" customFormat="false" ht="11.25" hidden="false" customHeight="false" outlineLevel="0" collapsed="false">
      <c r="A76" s="1" t="s">
        <v>17</v>
      </c>
      <c r="B76" s="1" t="n">
        <v>763958</v>
      </c>
      <c r="C76" s="1" t="n">
        <v>1631684</v>
      </c>
      <c r="D76" s="2" t="n">
        <v>166.0696</v>
      </c>
      <c r="E76" s="2" t="n">
        <v>77.7542</v>
      </c>
      <c r="F76" s="1" t="n">
        <v>126870227</v>
      </c>
    </row>
    <row r="77" customFormat="false" ht="11.25" hidden="false" customHeight="false" outlineLevel="0" collapsed="false">
      <c r="A77" s="1" t="s">
        <v>18</v>
      </c>
      <c r="B77" s="1" t="n">
        <v>760525</v>
      </c>
      <c r="C77" s="1" t="n">
        <v>1619699</v>
      </c>
      <c r="D77" s="2" t="n">
        <v>163.7583</v>
      </c>
      <c r="E77" s="2" t="n">
        <v>76.8922</v>
      </c>
      <c r="F77" s="1" t="n">
        <v>124542277</v>
      </c>
    </row>
    <row r="78" customFormat="false" ht="11.25" hidden="false" customHeight="false" outlineLevel="0" collapsed="false">
      <c r="A78" s="1" t="s">
        <v>19</v>
      </c>
      <c r="B78" s="1" t="n">
        <v>756553</v>
      </c>
      <c r="C78" s="1" t="n">
        <v>1610509</v>
      </c>
      <c r="D78" s="2" t="n">
        <v>163.2821</v>
      </c>
      <c r="E78" s="2" t="n">
        <v>76.7034</v>
      </c>
      <c r="F78" s="1" t="n">
        <v>123531585</v>
      </c>
    </row>
    <row r="79" customFormat="false" ht="11.25" hidden="false" customHeight="false" outlineLevel="0" collapsed="false">
      <c r="A79" s="1" t="s">
        <v>20</v>
      </c>
      <c r="B79" s="1" t="n">
        <v>755023</v>
      </c>
      <c r="C79" s="1" t="n">
        <v>1604592</v>
      </c>
      <c r="D79" s="2" t="n">
        <v>162.1326</v>
      </c>
      <c r="E79" s="2" t="n">
        <v>76.2897</v>
      </c>
      <c r="F79" s="1" t="n">
        <v>122413869</v>
      </c>
    </row>
    <row r="80" customFormat="false" ht="11.25" hidden="false" customHeight="false" outlineLevel="0" collapsed="false">
      <c r="A80" s="1" t="s">
        <v>21</v>
      </c>
      <c r="B80" s="1" t="n">
        <v>748240</v>
      </c>
      <c r="C80" s="1" t="n">
        <v>1592673</v>
      </c>
      <c r="D80" s="2" t="n">
        <v>161.4434</v>
      </c>
      <c r="E80" s="2" t="n">
        <v>75.8464</v>
      </c>
      <c r="F80" s="1" t="n">
        <v>120798438</v>
      </c>
    </row>
    <row r="81" customFormat="false" ht="11.25" hidden="false" customHeight="false" outlineLevel="0" collapsed="false">
      <c r="A81" s="1" t="s">
        <v>22</v>
      </c>
      <c r="B81" s="1" t="n">
        <v>753291</v>
      </c>
      <c r="C81" s="1" t="n">
        <v>1604810</v>
      </c>
      <c r="D81" s="2" t="n">
        <v>158.4511</v>
      </c>
      <c r="E81" s="2" t="n">
        <v>74.3763</v>
      </c>
      <c r="F81" s="1" t="n">
        <v>119359771</v>
      </c>
    </row>
    <row r="82" customFormat="false" ht="11.25" hidden="false" customHeight="false" outlineLevel="0" collapsed="false">
      <c r="A82" s="1" t="s">
        <v>23</v>
      </c>
      <c r="B82" s="1" t="n">
        <v>725042</v>
      </c>
      <c r="C82" s="1" t="n">
        <v>1537380</v>
      </c>
      <c r="D82" s="2" t="n">
        <v>162.8766</v>
      </c>
      <c r="E82" s="2" t="n">
        <v>76.814</v>
      </c>
      <c r="F82" s="1" t="n">
        <v>118092362</v>
      </c>
    </row>
    <row r="83" customFormat="false" ht="11.25" hidden="false" customHeight="false" outlineLevel="0" collapsed="false">
      <c r="A83" s="15" t="s">
        <v>24</v>
      </c>
      <c r="B83" s="16" t="n">
        <v>759177.1667</v>
      </c>
      <c r="C83" s="16" t="n">
        <v>1627169.6667</v>
      </c>
      <c r="D83" s="17" t="n">
        <v>165.3121</v>
      </c>
      <c r="E83" s="17" t="n">
        <v>77.1285</v>
      </c>
      <c r="F83" s="16" t="n">
        <v>1506014109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4764</v>
      </c>
      <c r="C87" s="1" t="n">
        <v>77538</v>
      </c>
      <c r="D87" s="2" t="n">
        <v>147.6275</v>
      </c>
      <c r="E87" s="2" t="n">
        <v>66.1885</v>
      </c>
      <c r="F87" s="1" t="n">
        <v>5132121</v>
      </c>
    </row>
    <row r="88" customFormat="false" ht="11.25" hidden="false" customHeight="false" outlineLevel="0" collapsed="false">
      <c r="A88" s="1" t="s">
        <v>13</v>
      </c>
      <c r="B88" s="1" t="n">
        <v>36364</v>
      </c>
      <c r="C88" s="1" t="n">
        <v>80538</v>
      </c>
      <c r="D88" s="2" t="n">
        <v>146.5335</v>
      </c>
      <c r="E88" s="2" t="n">
        <v>66.1619</v>
      </c>
      <c r="F88" s="1" t="n">
        <v>5328544</v>
      </c>
    </row>
    <row r="89" customFormat="false" ht="11.25" hidden="false" customHeight="false" outlineLevel="0" collapsed="false">
      <c r="A89" s="1" t="s">
        <v>14</v>
      </c>
      <c r="B89" s="1" t="n">
        <v>36615</v>
      </c>
      <c r="C89" s="1" t="n">
        <v>81438</v>
      </c>
      <c r="D89" s="2" t="n">
        <v>145.3252</v>
      </c>
      <c r="E89" s="2" t="n">
        <v>65.3391</v>
      </c>
      <c r="F89" s="1" t="n">
        <v>5321084</v>
      </c>
    </row>
    <row r="90" customFormat="false" ht="11.25" hidden="false" customHeight="false" outlineLevel="0" collapsed="false">
      <c r="A90" s="1" t="s">
        <v>15</v>
      </c>
      <c r="B90" s="1" t="n">
        <v>31232</v>
      </c>
      <c r="C90" s="1" t="n">
        <v>73075</v>
      </c>
      <c r="D90" s="2" t="n">
        <v>152.5801</v>
      </c>
      <c r="E90" s="2" t="n">
        <v>65.2122</v>
      </c>
      <c r="F90" s="1" t="n">
        <v>4765382</v>
      </c>
    </row>
    <row r="91" customFormat="false" ht="11.25" hidden="false" customHeight="false" outlineLevel="0" collapsed="false">
      <c r="A91" s="1" t="s">
        <v>16</v>
      </c>
      <c r="B91" s="1" t="n">
        <v>34061</v>
      </c>
      <c r="C91" s="1" t="n">
        <v>75918</v>
      </c>
      <c r="D91" s="2" t="n">
        <v>146.4672</v>
      </c>
      <c r="E91" s="2" t="n">
        <v>65.7133</v>
      </c>
      <c r="F91" s="1" t="n">
        <v>4988821</v>
      </c>
    </row>
    <row r="92" customFormat="false" ht="11.25" hidden="false" customHeight="false" outlineLevel="0" collapsed="false">
      <c r="A92" s="1" t="s">
        <v>17</v>
      </c>
      <c r="B92" s="1" t="n">
        <v>34480</v>
      </c>
      <c r="C92" s="1" t="n">
        <v>77057</v>
      </c>
      <c r="D92" s="2" t="n">
        <v>148.2157</v>
      </c>
      <c r="E92" s="2" t="n">
        <v>66.3208</v>
      </c>
      <c r="F92" s="1" t="n">
        <v>5110479</v>
      </c>
    </row>
    <row r="93" customFormat="false" ht="11.25" hidden="false" customHeight="false" outlineLevel="0" collapsed="false">
      <c r="A93" s="1" t="s">
        <v>18</v>
      </c>
      <c r="B93" s="1" t="n">
        <v>33189</v>
      </c>
      <c r="C93" s="1" t="n">
        <v>73667</v>
      </c>
      <c r="D93" s="2" t="n">
        <v>144.6932</v>
      </c>
      <c r="E93" s="2" t="n">
        <v>65.1882</v>
      </c>
      <c r="F93" s="1" t="n">
        <v>4802222</v>
      </c>
    </row>
    <row r="94" customFormat="false" ht="11.25" hidden="false" customHeight="false" outlineLevel="0" collapsed="false">
      <c r="A94" s="1" t="s">
        <v>19</v>
      </c>
      <c r="B94" s="1" t="n">
        <v>33532</v>
      </c>
      <c r="C94" s="1" t="n">
        <v>75060</v>
      </c>
      <c r="D94" s="2" t="n">
        <v>144.5038</v>
      </c>
      <c r="E94" s="2" t="n">
        <v>64.555</v>
      </c>
      <c r="F94" s="1" t="n">
        <v>4845500</v>
      </c>
    </row>
    <row r="95" customFormat="false" ht="11.25" hidden="false" customHeight="false" outlineLevel="0" collapsed="false">
      <c r="A95" s="1" t="s">
        <v>20</v>
      </c>
      <c r="B95" s="1" t="n">
        <v>30143</v>
      </c>
      <c r="C95" s="1" t="n">
        <v>67380</v>
      </c>
      <c r="D95" s="2" t="n">
        <v>144.0867</v>
      </c>
      <c r="E95" s="2" t="n">
        <v>64.4584</v>
      </c>
      <c r="F95" s="1" t="n">
        <v>4343205</v>
      </c>
    </row>
    <row r="96" customFormat="false" ht="11.25" hidden="false" customHeight="false" outlineLevel="0" collapsed="false">
      <c r="A96" s="1" t="s">
        <v>21</v>
      </c>
      <c r="B96" s="1" t="n">
        <v>28887</v>
      </c>
      <c r="C96" s="1" t="n">
        <v>63593</v>
      </c>
      <c r="D96" s="2" t="n">
        <v>144.1091</v>
      </c>
      <c r="E96" s="2" t="n">
        <v>65.4613</v>
      </c>
      <c r="F96" s="1" t="n">
        <v>4162880</v>
      </c>
    </row>
    <row r="97" customFormat="false" ht="11.25" hidden="false" customHeight="false" outlineLevel="0" collapsed="false">
      <c r="A97" s="1" t="s">
        <v>22</v>
      </c>
      <c r="B97" s="1" t="n">
        <v>25044</v>
      </c>
      <c r="C97" s="1" t="n">
        <v>54605</v>
      </c>
      <c r="D97" s="2" t="n">
        <v>139.0867</v>
      </c>
      <c r="E97" s="2" t="n">
        <v>63.7906</v>
      </c>
      <c r="F97" s="1" t="n">
        <v>3483288</v>
      </c>
    </row>
    <row r="98" customFormat="false" ht="11.25" hidden="false" customHeight="false" outlineLevel="0" collapsed="false">
      <c r="A98" s="1" t="s">
        <v>23</v>
      </c>
      <c r="B98" s="1" t="n">
        <v>30481</v>
      </c>
      <c r="C98" s="1" t="n">
        <v>67740</v>
      </c>
      <c r="D98" s="2" t="n">
        <v>145.2941</v>
      </c>
      <c r="E98" s="2" t="n">
        <v>65.3781</v>
      </c>
      <c r="F98" s="1" t="n">
        <v>4428710</v>
      </c>
    </row>
    <row r="99" customFormat="false" ht="11.25" hidden="false" customHeight="false" outlineLevel="0" collapsed="false">
      <c r="A99" s="15" t="s">
        <v>24</v>
      </c>
      <c r="B99" s="16" t="n">
        <v>32399.3333</v>
      </c>
      <c r="C99" s="16" t="n">
        <v>72300.75</v>
      </c>
      <c r="D99" s="17" t="n">
        <v>145.8678</v>
      </c>
      <c r="E99" s="17" t="n">
        <v>65.3661</v>
      </c>
      <c r="F99" s="16" t="n">
        <v>56712236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22975</v>
      </c>
      <c r="C103" s="1" t="n">
        <v>49458</v>
      </c>
      <c r="D103" s="2" t="n">
        <v>130.4255</v>
      </c>
      <c r="E103" s="2" t="n">
        <v>60.5873</v>
      </c>
      <c r="F103" s="1" t="n">
        <v>2996526</v>
      </c>
    </row>
    <row r="104" customFormat="false" ht="11.25" hidden="false" customHeight="false" outlineLevel="0" collapsed="false">
      <c r="A104" s="1" t="s">
        <v>13</v>
      </c>
      <c r="B104" s="1" t="n">
        <v>23037</v>
      </c>
      <c r="C104" s="1" t="n">
        <v>49229</v>
      </c>
      <c r="D104" s="2" t="n">
        <v>133.9573</v>
      </c>
      <c r="E104" s="2" t="n">
        <v>62.6861</v>
      </c>
      <c r="F104" s="1" t="n">
        <v>3085974</v>
      </c>
    </row>
    <row r="105" customFormat="false" ht="11.25" hidden="false" customHeight="false" outlineLevel="0" collapsed="false">
      <c r="A105" s="1" t="s">
        <v>14</v>
      </c>
      <c r="B105" s="1" t="n">
        <v>23136</v>
      </c>
      <c r="C105" s="1" t="n">
        <v>49618</v>
      </c>
      <c r="D105" s="2" t="n">
        <v>151.5517</v>
      </c>
      <c r="E105" s="2" t="n">
        <v>70.6659</v>
      </c>
      <c r="F105" s="1" t="n">
        <v>3506300</v>
      </c>
    </row>
    <row r="106" customFormat="false" ht="11.25" hidden="false" customHeight="false" outlineLevel="0" collapsed="false">
      <c r="A106" s="1" t="s">
        <v>15</v>
      </c>
      <c r="B106" s="1" t="n">
        <v>23153</v>
      </c>
      <c r="C106" s="1" t="n">
        <v>49896</v>
      </c>
      <c r="D106" s="2" t="n">
        <v>123.124</v>
      </c>
      <c r="E106" s="2" t="n">
        <v>57.1326</v>
      </c>
      <c r="F106" s="1" t="n">
        <v>2850689</v>
      </c>
    </row>
    <row r="107" customFormat="false" ht="11.25" hidden="false" customHeight="false" outlineLevel="0" collapsed="false">
      <c r="A107" s="1" t="s">
        <v>16</v>
      </c>
      <c r="B107" s="1" t="n">
        <v>23146</v>
      </c>
      <c r="C107" s="1" t="n">
        <v>50034</v>
      </c>
      <c r="D107" s="2" t="n">
        <v>135.6118</v>
      </c>
      <c r="E107" s="2" t="n">
        <v>62.7347</v>
      </c>
      <c r="F107" s="1" t="n">
        <v>3138870</v>
      </c>
    </row>
    <row r="108" customFormat="false" ht="11.25" hidden="false" customHeight="false" outlineLevel="0" collapsed="false">
      <c r="A108" s="1" t="s">
        <v>17</v>
      </c>
      <c r="B108" s="1" t="n">
        <v>23234</v>
      </c>
      <c r="C108" s="1" t="n">
        <v>50021</v>
      </c>
      <c r="D108" s="2" t="n">
        <v>134.2031</v>
      </c>
      <c r="E108" s="2" t="n">
        <v>62.3353</v>
      </c>
      <c r="F108" s="1" t="n">
        <v>3118074</v>
      </c>
    </row>
    <row r="109" customFormat="false" ht="11.25" hidden="false" customHeight="false" outlineLevel="0" collapsed="false">
      <c r="A109" s="1" t="s">
        <v>18</v>
      </c>
      <c r="B109" s="1" t="n">
        <v>22982</v>
      </c>
      <c r="C109" s="1" t="n">
        <v>49499</v>
      </c>
      <c r="D109" s="2" t="n">
        <v>132.9658</v>
      </c>
      <c r="E109" s="2" t="n">
        <v>61.735</v>
      </c>
      <c r="F109" s="1" t="n">
        <v>3055821</v>
      </c>
    </row>
    <row r="110" customFormat="false" ht="11.25" hidden="false" customHeight="false" outlineLevel="0" collapsed="false">
      <c r="A110" s="1" t="s">
        <v>19</v>
      </c>
      <c r="B110" s="1" t="n">
        <v>22195</v>
      </c>
      <c r="C110" s="1" t="n">
        <v>48067</v>
      </c>
      <c r="D110" s="2" t="n">
        <v>131.6302</v>
      </c>
      <c r="E110" s="2" t="n">
        <v>60.7804</v>
      </c>
      <c r="F110" s="1" t="n">
        <v>2921532</v>
      </c>
    </row>
    <row r="111" customFormat="false" ht="11.25" hidden="false" customHeight="false" outlineLevel="0" collapsed="false">
      <c r="A111" s="1" t="s">
        <v>20</v>
      </c>
      <c r="B111" s="1" t="n">
        <v>19430</v>
      </c>
      <c r="C111" s="1" t="n">
        <v>40733</v>
      </c>
      <c r="D111" s="2" t="n">
        <v>130.5194</v>
      </c>
      <c r="E111" s="2" t="n">
        <v>62.2589</v>
      </c>
      <c r="F111" s="1" t="n">
        <v>2535992</v>
      </c>
    </row>
    <row r="112" customFormat="false" ht="11.25" hidden="false" customHeight="false" outlineLevel="0" collapsed="false">
      <c r="A112" s="1" t="s">
        <v>21</v>
      </c>
      <c r="B112" s="1" t="n">
        <v>21753</v>
      </c>
      <c r="C112" s="1" t="n">
        <v>46837</v>
      </c>
      <c r="D112" s="2" t="n">
        <v>133.9083</v>
      </c>
      <c r="E112" s="2" t="n">
        <v>62.1925</v>
      </c>
      <c r="F112" s="1" t="n">
        <v>2912908</v>
      </c>
    </row>
    <row r="113" customFormat="false" ht="11.25" hidden="false" customHeight="false" outlineLevel="0" collapsed="false">
      <c r="A113" s="1" t="s">
        <v>22</v>
      </c>
      <c r="B113" s="1" t="n">
        <v>14683</v>
      </c>
      <c r="C113" s="1" t="n">
        <v>28072</v>
      </c>
      <c r="D113" s="2" t="n">
        <v>119.8635</v>
      </c>
      <c r="E113" s="2" t="n">
        <v>62.6944</v>
      </c>
      <c r="F113" s="1" t="n">
        <v>1759956</v>
      </c>
    </row>
    <row r="114" customFormat="false" ht="11.25" hidden="false" customHeight="false" outlineLevel="0" collapsed="false">
      <c r="A114" s="1" t="s">
        <v>23</v>
      </c>
      <c r="B114" s="1" t="n">
        <v>18025</v>
      </c>
      <c r="C114" s="1" t="n">
        <v>36956</v>
      </c>
      <c r="D114" s="2" t="n">
        <v>104.0539</v>
      </c>
      <c r="E114" s="2" t="n">
        <v>50.7515</v>
      </c>
      <c r="F114" s="1" t="n">
        <v>1875571</v>
      </c>
    </row>
    <row r="115" customFormat="false" ht="11.25" hidden="false" customHeight="false" outlineLevel="0" collapsed="false">
      <c r="A115" s="15" t="s">
        <v>24</v>
      </c>
      <c r="B115" s="16" t="n">
        <v>21479.0833</v>
      </c>
      <c r="C115" s="16" t="n">
        <v>45701.6667</v>
      </c>
      <c r="D115" s="17" t="n">
        <v>130.9732</v>
      </c>
      <c r="E115" s="17" t="n">
        <v>61.5554</v>
      </c>
      <c r="F115" s="16" t="n">
        <v>33758213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154596</v>
      </c>
      <c r="C119" s="1" t="n">
        <v>2505469</v>
      </c>
      <c r="D119" s="2" t="n">
        <v>163.8184</v>
      </c>
      <c r="E119" s="2" t="n">
        <v>75.4925</v>
      </c>
      <c r="F119" s="1" t="n">
        <v>189144067</v>
      </c>
    </row>
    <row r="120" customFormat="false" ht="11.25" hidden="false" customHeight="false" outlineLevel="0" collapsed="false">
      <c r="A120" s="1" t="s">
        <v>13</v>
      </c>
      <c r="B120" s="1" t="n">
        <v>1135993</v>
      </c>
      <c r="C120" s="1" t="n">
        <v>2483563</v>
      </c>
      <c r="D120" s="2" t="n">
        <v>160.5411</v>
      </c>
      <c r="E120" s="2" t="n">
        <v>73.4322</v>
      </c>
      <c r="F120" s="1" t="n">
        <v>182373582</v>
      </c>
    </row>
    <row r="121" customFormat="false" ht="11.25" hidden="false" customHeight="false" outlineLevel="0" collapsed="false">
      <c r="A121" s="1" t="s">
        <v>14</v>
      </c>
      <c r="B121" s="1" t="n">
        <v>1132624</v>
      </c>
      <c r="C121" s="1" t="n">
        <v>2448414</v>
      </c>
      <c r="D121" s="2" t="n">
        <v>161.375</v>
      </c>
      <c r="E121" s="2" t="n">
        <v>74.6513</v>
      </c>
      <c r="F121" s="1" t="n">
        <v>182777223</v>
      </c>
    </row>
    <row r="122" customFormat="false" ht="11.25" hidden="false" customHeight="false" outlineLevel="0" collapsed="false">
      <c r="A122" s="1" t="s">
        <v>15</v>
      </c>
      <c r="B122" s="1" t="n">
        <v>1128057</v>
      </c>
      <c r="C122" s="1" t="n">
        <v>2445302</v>
      </c>
      <c r="D122" s="2" t="n">
        <v>164.3053</v>
      </c>
      <c r="E122" s="2" t="n">
        <v>75.7967</v>
      </c>
      <c r="F122" s="1" t="n">
        <v>185345757</v>
      </c>
    </row>
    <row r="123" customFormat="false" ht="11.25" hidden="false" customHeight="false" outlineLevel="0" collapsed="false">
      <c r="A123" s="1" t="s">
        <v>16</v>
      </c>
      <c r="B123" s="1" t="n">
        <v>1125844</v>
      </c>
      <c r="C123" s="1" t="n">
        <v>2422453</v>
      </c>
      <c r="D123" s="2" t="n">
        <v>158.5025</v>
      </c>
      <c r="E123" s="2" t="n">
        <v>73.6646</v>
      </c>
      <c r="F123" s="1" t="n">
        <v>178449104</v>
      </c>
    </row>
    <row r="124" customFormat="false" ht="11.25" hidden="false" customHeight="false" outlineLevel="0" collapsed="false">
      <c r="A124" s="1" t="s">
        <v>17</v>
      </c>
      <c r="B124" s="1" t="n">
        <v>1126393</v>
      </c>
      <c r="C124" s="1" t="n">
        <v>2411052</v>
      </c>
      <c r="D124" s="2" t="n">
        <v>158.1654</v>
      </c>
      <c r="E124" s="2" t="n">
        <v>73.8916</v>
      </c>
      <c r="F124" s="1" t="n">
        <v>178156448</v>
      </c>
    </row>
    <row r="125" customFormat="false" ht="11.25" hidden="false" customHeight="false" outlineLevel="0" collapsed="false">
      <c r="A125" s="1" t="s">
        <v>18</v>
      </c>
      <c r="B125" s="1" t="n">
        <v>1117685</v>
      </c>
      <c r="C125" s="1" t="n">
        <v>2385819</v>
      </c>
      <c r="D125" s="2" t="n">
        <v>156.6612</v>
      </c>
      <c r="E125" s="2" t="n">
        <v>73.3911</v>
      </c>
      <c r="F125" s="1" t="n">
        <v>175097902</v>
      </c>
    </row>
    <row r="126" customFormat="false" ht="11.25" hidden="false" customHeight="false" outlineLevel="0" collapsed="false">
      <c r="A126" s="1" t="s">
        <v>19</v>
      </c>
      <c r="B126" s="1" t="n">
        <v>1109576</v>
      </c>
      <c r="C126" s="1" t="n">
        <v>2367178</v>
      </c>
      <c r="D126" s="2" t="n">
        <v>155.2139</v>
      </c>
      <c r="E126" s="2" t="n">
        <v>72.754</v>
      </c>
      <c r="F126" s="1" t="n">
        <v>172221587</v>
      </c>
    </row>
    <row r="127" customFormat="false" ht="11.25" hidden="false" customHeight="false" outlineLevel="0" collapsed="false">
      <c r="A127" s="1" t="s">
        <v>20</v>
      </c>
      <c r="B127" s="1" t="n">
        <v>1098104</v>
      </c>
      <c r="C127" s="1" t="n">
        <v>2335213</v>
      </c>
      <c r="D127" s="2" t="n">
        <v>154.3926</v>
      </c>
      <c r="E127" s="2" t="n">
        <v>72.6012</v>
      </c>
      <c r="F127" s="1" t="n">
        <v>169539180</v>
      </c>
    </row>
    <row r="128" customFormat="false" ht="11.25" hidden="false" customHeight="false" outlineLevel="0" collapsed="false">
      <c r="A128" s="1" t="s">
        <v>21</v>
      </c>
      <c r="B128" s="1" t="n">
        <v>1089779</v>
      </c>
      <c r="C128" s="1" t="n">
        <v>2318637</v>
      </c>
      <c r="D128" s="2" t="n">
        <v>154.3581</v>
      </c>
      <c r="E128" s="2" t="n">
        <v>72.5496</v>
      </c>
      <c r="F128" s="1" t="n">
        <v>168216199</v>
      </c>
    </row>
    <row r="129" customFormat="false" ht="11.25" hidden="false" customHeight="false" outlineLevel="0" collapsed="false">
      <c r="A129" s="1" t="s">
        <v>22</v>
      </c>
      <c r="B129" s="1" t="n">
        <v>1081053</v>
      </c>
      <c r="C129" s="1" t="n">
        <v>2296627</v>
      </c>
      <c r="D129" s="2" t="n">
        <v>151.8893</v>
      </c>
      <c r="E129" s="2" t="n">
        <v>71.4963</v>
      </c>
      <c r="F129" s="1" t="n">
        <v>164200336</v>
      </c>
    </row>
    <row r="130" customFormat="false" ht="11.25" hidden="false" customHeight="false" outlineLevel="0" collapsed="false">
      <c r="A130" s="1" t="s">
        <v>23</v>
      </c>
      <c r="B130" s="1" t="n">
        <v>1059056</v>
      </c>
      <c r="C130" s="1" t="n">
        <v>2244803</v>
      </c>
      <c r="D130" s="2" t="n">
        <v>154.4484</v>
      </c>
      <c r="E130" s="2" t="n">
        <v>72.8659</v>
      </c>
      <c r="F130" s="1" t="n">
        <v>163569542</v>
      </c>
    </row>
    <row r="131" customFormat="false" ht="11.25" hidden="false" customHeight="false" outlineLevel="0" collapsed="false">
      <c r="A131" s="15" t="s">
        <v>24</v>
      </c>
      <c r="B131" s="16" t="n">
        <v>1113230</v>
      </c>
      <c r="C131" s="16" t="n">
        <v>2388710.8333</v>
      </c>
      <c r="D131" s="17" t="n">
        <v>157.8807</v>
      </c>
      <c r="E131" s="17" t="n">
        <v>73.5784</v>
      </c>
      <c r="F131" s="16" t="n">
        <v>2109090927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17718</v>
      </c>
      <c r="C7" s="1" t="n">
        <v>47838</v>
      </c>
      <c r="D7" s="2" t="n">
        <v>170.4458</v>
      </c>
      <c r="E7" s="2" t="n">
        <v>63.1289</v>
      </c>
      <c r="F7" s="1" t="n">
        <v>3019959</v>
      </c>
    </row>
    <row r="8" customFormat="false" ht="12" hidden="false" customHeight="true" outlineLevel="0" collapsed="false">
      <c r="A8" s="1" t="s">
        <v>13</v>
      </c>
      <c r="B8" s="1" t="n">
        <v>17546</v>
      </c>
      <c r="C8" s="1" t="n">
        <v>47375</v>
      </c>
      <c r="D8" s="2" t="n">
        <v>169.741</v>
      </c>
      <c r="E8" s="2" t="n">
        <v>62.866</v>
      </c>
      <c r="F8" s="1" t="n">
        <v>2978275</v>
      </c>
    </row>
    <row r="9" customFormat="false" ht="12" hidden="false" customHeight="true" outlineLevel="0" collapsed="false">
      <c r="A9" s="1" t="s">
        <v>14</v>
      </c>
      <c r="B9" s="1" t="n">
        <v>17811</v>
      </c>
      <c r="C9" s="1" t="n">
        <v>48090</v>
      </c>
      <c r="D9" s="2" t="n">
        <v>167.7098</v>
      </c>
      <c r="E9" s="2" t="n">
        <v>62.1144</v>
      </c>
      <c r="F9" s="1" t="n">
        <v>2987080</v>
      </c>
    </row>
    <row r="10" customFormat="false" ht="12" hidden="false" customHeight="true" outlineLevel="0" collapsed="false">
      <c r="A10" s="1" t="s">
        <v>15</v>
      </c>
      <c r="B10" s="1" t="n">
        <v>17617</v>
      </c>
      <c r="C10" s="1" t="n">
        <v>47567</v>
      </c>
      <c r="D10" s="2" t="n">
        <v>166.6871</v>
      </c>
      <c r="E10" s="2" t="n">
        <v>61.7345</v>
      </c>
      <c r="F10" s="1" t="n">
        <v>2936527</v>
      </c>
    </row>
    <row r="11" customFormat="false" ht="12" hidden="false" customHeight="true" outlineLevel="0" collapsed="false">
      <c r="A11" s="1" t="s">
        <v>16</v>
      </c>
      <c r="B11" s="1" t="n">
        <v>17297</v>
      </c>
      <c r="C11" s="1" t="n">
        <v>46703</v>
      </c>
      <c r="D11" s="2" t="n">
        <v>167.9303</v>
      </c>
      <c r="E11" s="2" t="n">
        <v>62.1949</v>
      </c>
      <c r="F11" s="1" t="n">
        <v>2904690</v>
      </c>
    </row>
    <row r="12" customFormat="false" ht="12" hidden="false" customHeight="true" outlineLevel="0" collapsed="false">
      <c r="A12" s="1" t="s">
        <v>17</v>
      </c>
      <c r="B12" s="1" t="n">
        <v>17573</v>
      </c>
      <c r="C12" s="1" t="n">
        <v>47446</v>
      </c>
      <c r="D12" s="2" t="n">
        <v>166.0403</v>
      </c>
      <c r="E12" s="2" t="n">
        <v>61.4979</v>
      </c>
      <c r="F12" s="1" t="n">
        <v>2917827</v>
      </c>
    </row>
    <row r="13" customFormat="false" ht="12" hidden="false" customHeight="true" outlineLevel="0" collapsed="false">
      <c r="A13" s="1" t="s">
        <v>18</v>
      </c>
      <c r="B13" s="1" t="n">
        <v>16463</v>
      </c>
      <c r="C13" s="1" t="n">
        <v>44450</v>
      </c>
      <c r="D13" s="2" t="n">
        <v>164.5378</v>
      </c>
      <c r="E13" s="2" t="n">
        <v>60.9401</v>
      </c>
      <c r="F13" s="1" t="n">
        <v>2708786</v>
      </c>
    </row>
    <row r="14" customFormat="false" ht="12" hidden="false" customHeight="true" outlineLevel="0" collapsed="false">
      <c r="A14" s="1" t="s">
        <v>19</v>
      </c>
      <c r="B14" s="1" t="n">
        <v>16390</v>
      </c>
      <c r="C14" s="1" t="n">
        <v>44252</v>
      </c>
      <c r="D14" s="2" t="n">
        <v>165.0264</v>
      </c>
      <c r="E14" s="2" t="n">
        <v>61.1223</v>
      </c>
      <c r="F14" s="1" t="n">
        <v>2704782</v>
      </c>
    </row>
    <row r="15" customFormat="false" ht="12" hidden="false" customHeight="true" outlineLevel="0" collapsed="false">
      <c r="A15" s="1" t="s">
        <v>20</v>
      </c>
      <c r="B15" s="1" t="n">
        <v>16413</v>
      </c>
      <c r="C15" s="1" t="n">
        <v>44316</v>
      </c>
      <c r="D15" s="2" t="n">
        <v>163.5881</v>
      </c>
      <c r="E15" s="2" t="n">
        <v>60.587</v>
      </c>
      <c r="F15" s="1" t="n">
        <v>2684972</v>
      </c>
    </row>
    <row r="16" customFormat="false" ht="12" hidden="false" customHeight="true" outlineLevel="0" collapsed="false">
      <c r="A16" s="1" t="s">
        <v>21</v>
      </c>
      <c r="B16" s="1" t="n">
        <v>16072</v>
      </c>
      <c r="C16" s="1" t="n">
        <v>43394</v>
      </c>
      <c r="D16" s="2" t="n">
        <v>163.0976</v>
      </c>
      <c r="E16" s="2" t="n">
        <v>60.4071</v>
      </c>
      <c r="F16" s="1" t="n">
        <v>2621305</v>
      </c>
    </row>
    <row r="17" customFormat="false" ht="12" hidden="false" customHeight="true" outlineLevel="0" collapsed="false">
      <c r="A17" s="1" t="s">
        <v>22</v>
      </c>
      <c r="B17" s="1" t="n">
        <v>16055</v>
      </c>
      <c r="C17" s="1" t="n">
        <v>43349</v>
      </c>
      <c r="D17" s="2" t="n">
        <v>163.6671</v>
      </c>
      <c r="E17" s="2" t="n">
        <v>60.6167</v>
      </c>
      <c r="F17" s="1" t="n">
        <v>2627675</v>
      </c>
    </row>
    <row r="18" customFormat="false" ht="11.25" hidden="false" customHeight="false" outlineLevel="0" collapsed="false">
      <c r="A18" s="1" t="s">
        <v>23</v>
      </c>
      <c r="B18" s="1" t="n">
        <v>15625</v>
      </c>
      <c r="C18" s="1" t="n">
        <v>42188</v>
      </c>
      <c r="D18" s="2" t="n">
        <v>161.0792</v>
      </c>
      <c r="E18" s="2" t="n">
        <v>59.6583</v>
      </c>
      <c r="F18" s="1" t="n">
        <v>2516863</v>
      </c>
    </row>
    <row r="19" customFormat="false" ht="11.25" hidden="false" customHeight="false" outlineLevel="0" collapsed="false">
      <c r="A19" s="15" t="s">
        <v>24</v>
      </c>
      <c r="B19" s="16" t="n">
        <v>16881.6667</v>
      </c>
      <c r="C19" s="16" t="n">
        <v>45580.6667</v>
      </c>
      <c r="D19" s="17" t="n">
        <v>165.9035</v>
      </c>
      <c r="E19" s="17" t="n">
        <v>61.4455</v>
      </c>
      <c r="F19" s="16" t="n">
        <v>33608741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39232</v>
      </c>
      <c r="C23" s="1" t="n">
        <v>88722</v>
      </c>
      <c r="D23" s="2" t="n">
        <v>191.12</v>
      </c>
      <c r="E23" s="2" t="n">
        <v>84.5114</v>
      </c>
      <c r="F23" s="1" t="n">
        <v>7498019</v>
      </c>
    </row>
    <row r="24" customFormat="false" ht="11.25" hidden="false" customHeight="false" outlineLevel="0" collapsed="false">
      <c r="A24" s="1" t="s">
        <v>13</v>
      </c>
      <c r="B24" s="1" t="n">
        <v>38908</v>
      </c>
      <c r="C24" s="1" t="n">
        <v>88130</v>
      </c>
      <c r="D24" s="2" t="n">
        <v>190.3884</v>
      </c>
      <c r="E24" s="2" t="n">
        <v>84.0535</v>
      </c>
      <c r="F24" s="1" t="n">
        <v>7407632</v>
      </c>
    </row>
    <row r="25" customFormat="false" ht="11.25" hidden="false" customHeight="false" outlineLevel="0" collapsed="false">
      <c r="A25" s="1" t="s">
        <v>14</v>
      </c>
      <c r="B25" s="1" t="n">
        <v>39212</v>
      </c>
      <c r="C25" s="1" t="n">
        <v>88505</v>
      </c>
      <c r="D25" s="2" t="n">
        <v>189.1261</v>
      </c>
      <c r="E25" s="2" t="n">
        <v>83.792</v>
      </c>
      <c r="F25" s="1" t="n">
        <v>7416011</v>
      </c>
    </row>
    <row r="26" customFormat="false" ht="11.25" hidden="false" customHeight="false" outlineLevel="0" collapsed="false">
      <c r="A26" s="1" t="s">
        <v>15</v>
      </c>
      <c r="B26" s="1" t="n">
        <v>38543</v>
      </c>
      <c r="C26" s="1" t="n">
        <v>86719</v>
      </c>
      <c r="D26" s="2" t="n">
        <v>185.9953</v>
      </c>
      <c r="E26" s="2" t="n">
        <v>82.6672</v>
      </c>
      <c r="F26" s="1" t="n">
        <v>7168818</v>
      </c>
    </row>
    <row r="27" customFormat="false" ht="11.25" hidden="false" customHeight="false" outlineLevel="0" collapsed="false">
      <c r="A27" s="1" t="s">
        <v>16</v>
      </c>
      <c r="B27" s="1" t="n">
        <v>38201</v>
      </c>
      <c r="C27" s="1" t="n">
        <v>86025</v>
      </c>
      <c r="D27" s="2" t="n">
        <v>187.2058</v>
      </c>
      <c r="E27" s="2" t="n">
        <v>83.1322</v>
      </c>
      <c r="F27" s="1" t="n">
        <v>7151447</v>
      </c>
    </row>
    <row r="28" customFormat="false" ht="11.25" hidden="false" customHeight="false" outlineLevel="0" collapsed="false">
      <c r="A28" s="1" t="s">
        <v>17</v>
      </c>
      <c r="B28" s="1" t="n">
        <v>38430</v>
      </c>
      <c r="C28" s="1" t="n">
        <v>86298</v>
      </c>
      <c r="D28" s="2" t="n">
        <v>188.1187</v>
      </c>
      <c r="E28" s="2" t="n">
        <v>83.7725</v>
      </c>
      <c r="F28" s="1" t="n">
        <v>7229400</v>
      </c>
    </row>
    <row r="29" customFormat="false" ht="11.25" hidden="false" customHeight="false" outlineLevel="0" collapsed="false">
      <c r="A29" s="1" t="s">
        <v>18</v>
      </c>
      <c r="B29" s="1" t="n">
        <v>38311</v>
      </c>
      <c r="C29" s="1" t="n">
        <v>85950</v>
      </c>
      <c r="D29" s="2" t="n">
        <v>184.1831</v>
      </c>
      <c r="E29" s="2" t="n">
        <v>82.097</v>
      </c>
      <c r="F29" s="1" t="n">
        <v>7056238</v>
      </c>
    </row>
    <row r="30" customFormat="false" ht="11.25" hidden="false" customHeight="false" outlineLevel="0" collapsed="false">
      <c r="A30" s="1" t="s">
        <v>19</v>
      </c>
      <c r="B30" s="1" t="n">
        <v>36537</v>
      </c>
      <c r="C30" s="1" t="n">
        <v>83055</v>
      </c>
      <c r="D30" s="2" t="n">
        <v>189.8927</v>
      </c>
      <c r="E30" s="2" t="n">
        <v>83.5363</v>
      </c>
      <c r="F30" s="1" t="n">
        <v>6938110</v>
      </c>
    </row>
    <row r="31" customFormat="false" ht="11.25" hidden="false" customHeight="false" outlineLevel="0" collapsed="false">
      <c r="A31" s="1" t="s">
        <v>20</v>
      </c>
      <c r="B31" s="1" t="n">
        <v>36335</v>
      </c>
      <c r="C31" s="1" t="n">
        <v>82894</v>
      </c>
      <c r="D31" s="2" t="n">
        <v>194.2615</v>
      </c>
      <c r="E31" s="2" t="n">
        <v>85.1508</v>
      </c>
      <c r="F31" s="1" t="n">
        <v>7058493</v>
      </c>
    </row>
    <row r="32" customFormat="false" ht="11.25" hidden="false" customHeight="false" outlineLevel="0" collapsed="false">
      <c r="A32" s="1" t="s">
        <v>21</v>
      </c>
      <c r="B32" s="1" t="n">
        <v>36214</v>
      </c>
      <c r="C32" s="1" t="n">
        <v>82641</v>
      </c>
      <c r="D32" s="2" t="n">
        <v>192.2007</v>
      </c>
      <c r="E32" s="2" t="n">
        <v>84.224</v>
      </c>
      <c r="F32" s="1" t="n">
        <v>6960355</v>
      </c>
    </row>
    <row r="33" customFormat="false" ht="11.25" hidden="false" customHeight="false" outlineLevel="0" collapsed="false">
      <c r="A33" s="1" t="s">
        <v>22</v>
      </c>
      <c r="B33" s="1" t="n">
        <v>36156</v>
      </c>
      <c r="C33" s="1" t="n">
        <v>81743</v>
      </c>
      <c r="D33" s="2" t="n">
        <v>192.0133</v>
      </c>
      <c r="E33" s="2" t="n">
        <v>84.93</v>
      </c>
      <c r="F33" s="1" t="n">
        <v>6942433</v>
      </c>
    </row>
    <row r="34" customFormat="false" ht="11.25" hidden="false" customHeight="false" outlineLevel="0" collapsed="false">
      <c r="A34" s="1" t="s">
        <v>23</v>
      </c>
      <c r="B34" s="1" t="n">
        <v>37419</v>
      </c>
      <c r="C34" s="1" t="n">
        <v>84073</v>
      </c>
      <c r="D34" s="2" t="n">
        <v>184.581</v>
      </c>
      <c r="E34" s="2" t="n">
        <v>82.1529</v>
      </c>
      <c r="F34" s="1" t="n">
        <v>6906838</v>
      </c>
    </row>
    <row r="35" customFormat="false" ht="11.25" hidden="false" customHeight="false" outlineLevel="0" collapsed="false">
      <c r="A35" s="15" t="s">
        <v>24</v>
      </c>
      <c r="B35" s="16" t="n">
        <v>37791.5</v>
      </c>
      <c r="C35" s="16" t="n">
        <v>85396.25</v>
      </c>
      <c r="D35" s="17" t="n">
        <v>189.05</v>
      </c>
      <c r="E35" s="17" t="n">
        <v>83.6627</v>
      </c>
      <c r="F35" s="16" t="n">
        <v>85733794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43764</v>
      </c>
      <c r="C39" s="1" t="n">
        <v>338070</v>
      </c>
      <c r="D39" s="2" t="n">
        <v>174.3573</v>
      </c>
      <c r="E39" s="2" t="n">
        <v>74.1453</v>
      </c>
      <c r="F39" s="1" t="n">
        <v>25066305</v>
      </c>
    </row>
    <row r="40" customFormat="false" ht="11.25" hidden="false" customHeight="false" outlineLevel="0" collapsed="false">
      <c r="A40" s="1" t="s">
        <v>13</v>
      </c>
      <c r="B40" s="1" t="n">
        <v>140810</v>
      </c>
      <c r="C40" s="1" t="n">
        <v>331041</v>
      </c>
      <c r="D40" s="2" t="n">
        <v>174.6342</v>
      </c>
      <c r="E40" s="2" t="n">
        <v>74.2816</v>
      </c>
      <c r="F40" s="1" t="n">
        <v>24590242</v>
      </c>
    </row>
    <row r="41" customFormat="false" ht="11.25" hidden="false" customHeight="false" outlineLevel="0" collapsed="false">
      <c r="A41" s="1" t="s">
        <v>14</v>
      </c>
      <c r="B41" s="1" t="n">
        <v>140980</v>
      </c>
      <c r="C41" s="1" t="n">
        <v>331555</v>
      </c>
      <c r="D41" s="2" t="n">
        <v>174.6436</v>
      </c>
      <c r="E41" s="2" t="n">
        <v>74.2599</v>
      </c>
      <c r="F41" s="1" t="n">
        <v>24621257</v>
      </c>
    </row>
    <row r="42" customFormat="false" ht="11.25" hidden="false" customHeight="false" outlineLevel="0" collapsed="false">
      <c r="A42" s="1" t="s">
        <v>15</v>
      </c>
      <c r="B42" s="1" t="n">
        <v>140168</v>
      </c>
      <c r="C42" s="1" t="n">
        <v>329562</v>
      </c>
      <c r="D42" s="2" t="n">
        <v>170.3829</v>
      </c>
      <c r="E42" s="2" t="n">
        <v>72.4666</v>
      </c>
      <c r="F42" s="1" t="n">
        <v>23882235</v>
      </c>
    </row>
    <row r="43" customFormat="false" ht="11.25" hidden="false" customHeight="false" outlineLevel="0" collapsed="false">
      <c r="A43" s="1" t="s">
        <v>16</v>
      </c>
      <c r="B43" s="1" t="n">
        <v>138160</v>
      </c>
      <c r="C43" s="1" t="n">
        <v>324953</v>
      </c>
      <c r="D43" s="2" t="n">
        <v>172.4396</v>
      </c>
      <c r="E43" s="2" t="n">
        <v>73.316</v>
      </c>
      <c r="F43" s="1" t="n">
        <v>23824258</v>
      </c>
    </row>
    <row r="44" customFormat="false" ht="11.25" hidden="false" customHeight="false" outlineLevel="0" collapsed="false">
      <c r="A44" s="1" t="s">
        <v>17</v>
      </c>
      <c r="B44" s="1" t="n">
        <v>138185</v>
      </c>
      <c r="C44" s="1" t="n">
        <v>324858</v>
      </c>
      <c r="D44" s="2" t="n">
        <v>171.2896</v>
      </c>
      <c r="E44" s="2" t="n">
        <v>72.8615</v>
      </c>
      <c r="F44" s="1" t="n">
        <v>23669656</v>
      </c>
    </row>
    <row r="45" customFormat="false" ht="11.25" hidden="false" customHeight="false" outlineLevel="0" collapsed="false">
      <c r="A45" s="1" t="s">
        <v>18</v>
      </c>
      <c r="B45" s="1" t="n">
        <v>137905</v>
      </c>
      <c r="C45" s="1" t="n">
        <v>323799</v>
      </c>
      <c r="D45" s="2" t="n">
        <v>172.0137</v>
      </c>
      <c r="E45" s="2" t="n">
        <v>73.2601</v>
      </c>
      <c r="F45" s="1" t="n">
        <v>23721553</v>
      </c>
    </row>
    <row r="46" customFormat="false" ht="11.25" hidden="false" customHeight="false" outlineLevel="0" collapsed="false">
      <c r="A46" s="1" t="s">
        <v>19</v>
      </c>
      <c r="B46" s="1" t="n">
        <v>139801</v>
      </c>
      <c r="C46" s="1" t="n">
        <v>328219</v>
      </c>
      <c r="D46" s="2" t="n">
        <v>171.7168</v>
      </c>
      <c r="E46" s="2" t="n">
        <v>73.1407</v>
      </c>
      <c r="F46" s="1" t="n">
        <v>24006180</v>
      </c>
    </row>
    <row r="47" customFormat="false" ht="11.25" hidden="false" customHeight="false" outlineLevel="0" collapsed="false">
      <c r="A47" s="1" t="s">
        <v>20</v>
      </c>
      <c r="B47" s="1" t="n">
        <v>133855</v>
      </c>
      <c r="C47" s="1" t="n">
        <v>314213</v>
      </c>
      <c r="D47" s="2" t="n">
        <v>169.1945</v>
      </c>
      <c r="E47" s="2" t="n">
        <v>72.077</v>
      </c>
      <c r="F47" s="1" t="n">
        <v>22647535</v>
      </c>
    </row>
    <row r="48" customFormat="false" ht="11.25" hidden="false" customHeight="false" outlineLevel="0" collapsed="false">
      <c r="A48" s="1" t="s">
        <v>21</v>
      </c>
      <c r="B48" s="1" t="n">
        <v>133815</v>
      </c>
      <c r="C48" s="1" t="n">
        <v>314126</v>
      </c>
      <c r="D48" s="2" t="n">
        <v>167.5674</v>
      </c>
      <c r="E48" s="2" t="n">
        <v>71.3823</v>
      </c>
      <c r="F48" s="1" t="n">
        <v>22423025</v>
      </c>
    </row>
    <row r="49" customFormat="false" ht="11.25" hidden="false" customHeight="false" outlineLevel="0" collapsed="false">
      <c r="A49" s="1" t="s">
        <v>22</v>
      </c>
      <c r="B49" s="1" t="n">
        <v>131211</v>
      </c>
      <c r="C49" s="1" t="n">
        <v>307399</v>
      </c>
      <c r="D49" s="2" t="n">
        <v>166.2322</v>
      </c>
      <c r="E49" s="2" t="n">
        <v>70.955</v>
      </c>
      <c r="F49" s="1" t="n">
        <v>21811487</v>
      </c>
    </row>
    <row r="50" customFormat="false" ht="11.25" hidden="false" customHeight="false" outlineLevel="0" collapsed="false">
      <c r="A50" s="1" t="s">
        <v>23</v>
      </c>
      <c r="B50" s="1" t="n">
        <v>129768</v>
      </c>
      <c r="C50" s="1" t="n">
        <v>304036</v>
      </c>
      <c r="D50" s="2" t="n">
        <v>165.4739</v>
      </c>
      <c r="E50" s="2" t="n">
        <v>70.6272</v>
      </c>
      <c r="F50" s="1" t="n">
        <v>21473219</v>
      </c>
    </row>
    <row r="51" customFormat="false" ht="11.25" hidden="false" customHeight="false" outlineLevel="0" collapsed="false">
      <c r="A51" s="15" t="s">
        <v>24</v>
      </c>
      <c r="B51" s="16" t="n">
        <v>137368.5</v>
      </c>
      <c r="C51" s="16" t="n">
        <v>322652.5833</v>
      </c>
      <c r="D51" s="17" t="n">
        <v>170.9131</v>
      </c>
      <c r="E51" s="17" t="n">
        <v>72.7658</v>
      </c>
      <c r="F51" s="16" t="n">
        <v>281736952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195988</v>
      </c>
      <c r="C55" s="1" t="n">
        <v>449789</v>
      </c>
      <c r="D55" s="2" t="n">
        <v>175.4341</v>
      </c>
      <c r="E55" s="2" t="n">
        <v>76.4425</v>
      </c>
      <c r="F55" s="1" t="n">
        <v>34382981</v>
      </c>
    </row>
    <row r="56" customFormat="false" ht="11.25" hidden="false" customHeight="false" outlineLevel="0" collapsed="false">
      <c r="A56" s="1" t="s">
        <v>13</v>
      </c>
      <c r="B56" s="1" t="n">
        <v>193322</v>
      </c>
      <c r="C56" s="1" t="n">
        <v>441894</v>
      </c>
      <c r="D56" s="2" t="n">
        <v>174.8848</v>
      </c>
      <c r="E56" s="2" t="n">
        <v>76.5095</v>
      </c>
      <c r="F56" s="1" t="n">
        <v>33809084</v>
      </c>
    </row>
    <row r="57" customFormat="false" ht="11.25" hidden="false" customHeight="false" outlineLevel="0" collapsed="false">
      <c r="A57" s="1" t="s">
        <v>14</v>
      </c>
      <c r="B57" s="1" t="n">
        <v>192129</v>
      </c>
      <c r="C57" s="1" t="n">
        <v>444340</v>
      </c>
      <c r="D57" s="2" t="n">
        <v>185.6091</v>
      </c>
      <c r="E57" s="2" t="n">
        <v>80.2559</v>
      </c>
      <c r="F57" s="1" t="n">
        <v>35660893</v>
      </c>
    </row>
    <row r="58" customFormat="false" ht="11.25" hidden="false" customHeight="false" outlineLevel="0" collapsed="false">
      <c r="A58" s="1" t="s">
        <v>15</v>
      </c>
      <c r="B58" s="1" t="n">
        <v>188379</v>
      </c>
      <c r="C58" s="1" t="n">
        <v>433111</v>
      </c>
      <c r="D58" s="2" t="n">
        <v>172.114</v>
      </c>
      <c r="E58" s="2" t="n">
        <v>74.86</v>
      </c>
      <c r="F58" s="1" t="n">
        <v>32422668</v>
      </c>
    </row>
    <row r="59" customFormat="false" ht="11.25" hidden="false" customHeight="false" outlineLevel="0" collapsed="false">
      <c r="A59" s="1" t="s">
        <v>16</v>
      </c>
      <c r="B59" s="1" t="n">
        <v>186952</v>
      </c>
      <c r="C59" s="1" t="n">
        <v>428837</v>
      </c>
      <c r="D59" s="2" t="n">
        <v>173.0556</v>
      </c>
      <c r="E59" s="2" t="n">
        <v>75.4438</v>
      </c>
      <c r="F59" s="1" t="n">
        <v>32353096</v>
      </c>
    </row>
    <row r="60" customFormat="false" ht="11.25" hidden="false" customHeight="false" outlineLevel="0" collapsed="false">
      <c r="A60" s="1" t="s">
        <v>17</v>
      </c>
      <c r="B60" s="1" t="n">
        <v>187112</v>
      </c>
      <c r="C60" s="1" t="n">
        <v>428625</v>
      </c>
      <c r="D60" s="2" t="n">
        <v>164.5636</v>
      </c>
      <c r="E60" s="2" t="n">
        <v>71.8386</v>
      </c>
      <c r="F60" s="1" t="n">
        <v>30791824</v>
      </c>
    </row>
    <row r="61" customFormat="false" ht="11.25" hidden="false" customHeight="false" outlineLevel="0" collapsed="false">
      <c r="A61" s="1" t="s">
        <v>18</v>
      </c>
      <c r="B61" s="1" t="n">
        <v>184641</v>
      </c>
      <c r="C61" s="1" t="n">
        <v>422257</v>
      </c>
      <c r="D61" s="2" t="n">
        <v>172.057</v>
      </c>
      <c r="E61" s="2" t="n">
        <v>75.2356</v>
      </c>
      <c r="F61" s="1" t="n">
        <v>31768771</v>
      </c>
    </row>
    <row r="62" customFormat="false" ht="11.25" hidden="false" customHeight="false" outlineLevel="0" collapsed="false">
      <c r="A62" s="1" t="s">
        <v>19</v>
      </c>
      <c r="B62" s="1" t="n">
        <v>183061</v>
      </c>
      <c r="C62" s="1" t="n">
        <v>418524</v>
      </c>
      <c r="D62" s="2" t="n">
        <v>175.9127</v>
      </c>
      <c r="E62" s="2" t="n">
        <v>76.9436</v>
      </c>
      <c r="F62" s="1" t="n">
        <v>32202752</v>
      </c>
    </row>
    <row r="63" customFormat="false" ht="11.25" hidden="false" customHeight="false" outlineLevel="0" collapsed="false">
      <c r="A63" s="1" t="s">
        <v>20</v>
      </c>
      <c r="B63" s="1" t="n">
        <v>182421</v>
      </c>
      <c r="C63" s="1" t="n">
        <v>416953</v>
      </c>
      <c r="D63" s="2" t="n">
        <v>165.5385</v>
      </c>
      <c r="E63" s="2" t="n">
        <v>72.4247</v>
      </c>
      <c r="F63" s="1" t="n">
        <v>30197695</v>
      </c>
    </row>
    <row r="64" customFormat="false" ht="11.25" hidden="false" customHeight="false" outlineLevel="0" collapsed="false">
      <c r="A64" s="1" t="s">
        <v>21</v>
      </c>
      <c r="B64" s="1" t="n">
        <v>179619</v>
      </c>
      <c r="C64" s="1" t="n">
        <v>409894</v>
      </c>
      <c r="D64" s="2" t="n">
        <v>167.8912</v>
      </c>
      <c r="E64" s="2" t="n">
        <v>73.5713</v>
      </c>
      <c r="F64" s="1" t="n">
        <v>30156451</v>
      </c>
    </row>
    <row r="65" customFormat="false" ht="11.25" hidden="false" customHeight="false" outlineLevel="0" collapsed="false">
      <c r="A65" s="1" t="s">
        <v>22</v>
      </c>
      <c r="B65" s="1" t="n">
        <v>177143</v>
      </c>
      <c r="C65" s="1" t="n">
        <v>403033</v>
      </c>
      <c r="D65" s="2" t="n">
        <v>169.5935</v>
      </c>
      <c r="E65" s="2" t="n">
        <v>74.5406</v>
      </c>
      <c r="F65" s="1" t="n">
        <v>30042309</v>
      </c>
    </row>
    <row r="66" customFormat="false" ht="11.25" hidden="false" customHeight="false" outlineLevel="0" collapsed="false">
      <c r="A66" s="1" t="s">
        <v>23</v>
      </c>
      <c r="B66" s="1" t="n">
        <v>176408</v>
      </c>
      <c r="C66" s="1" t="n">
        <v>399602</v>
      </c>
      <c r="D66" s="2" t="n">
        <v>168.7503</v>
      </c>
      <c r="E66" s="2" t="n">
        <v>74.4964</v>
      </c>
      <c r="F66" s="1" t="n">
        <v>29768896</v>
      </c>
    </row>
    <row r="67" customFormat="false" ht="11.25" hidden="false" customHeight="false" outlineLevel="0" collapsed="false">
      <c r="A67" s="15" t="s">
        <v>24</v>
      </c>
      <c r="B67" s="16" t="n">
        <v>185597.9167</v>
      </c>
      <c r="C67" s="16" t="n">
        <v>424738.25</v>
      </c>
      <c r="D67" s="17" t="n">
        <v>172.217</v>
      </c>
      <c r="E67" s="17" t="n">
        <v>75.2537</v>
      </c>
      <c r="F67" s="16" t="n">
        <v>383557420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416551</v>
      </c>
      <c r="C71" s="1" t="n">
        <v>945148</v>
      </c>
      <c r="D71" s="2" t="n">
        <v>160.0263</v>
      </c>
      <c r="E71" s="2" t="n">
        <v>70.5277</v>
      </c>
      <c r="F71" s="1" t="n">
        <v>66659096</v>
      </c>
    </row>
    <row r="72" customFormat="false" ht="11.25" hidden="false" customHeight="false" outlineLevel="0" collapsed="false">
      <c r="A72" s="1" t="s">
        <v>13</v>
      </c>
      <c r="B72" s="1" t="n">
        <v>412617</v>
      </c>
      <c r="C72" s="1" t="n">
        <v>941904</v>
      </c>
      <c r="D72" s="2" t="n">
        <v>162.3641</v>
      </c>
      <c r="E72" s="2" t="n">
        <v>71.1263</v>
      </c>
      <c r="F72" s="1" t="n">
        <v>66994185</v>
      </c>
    </row>
    <row r="73" customFormat="false" ht="11.25" hidden="false" customHeight="false" outlineLevel="0" collapsed="false">
      <c r="A73" s="1" t="s">
        <v>14</v>
      </c>
      <c r="B73" s="1" t="n">
        <v>402570</v>
      </c>
      <c r="C73" s="1" t="n">
        <v>913206</v>
      </c>
      <c r="D73" s="2" t="n">
        <v>160.6335</v>
      </c>
      <c r="E73" s="2" t="n">
        <v>70.8123</v>
      </c>
      <c r="F73" s="1" t="n">
        <v>64666210</v>
      </c>
    </row>
    <row r="74" customFormat="false" ht="11.25" hidden="false" customHeight="false" outlineLevel="0" collapsed="false">
      <c r="A74" s="1" t="s">
        <v>15</v>
      </c>
      <c r="B74" s="1" t="n">
        <v>416016</v>
      </c>
      <c r="C74" s="1" t="n">
        <v>945909</v>
      </c>
      <c r="D74" s="2" t="n">
        <v>158.7644</v>
      </c>
      <c r="E74" s="2" t="n">
        <v>69.8255</v>
      </c>
      <c r="F74" s="1" t="n">
        <v>66048548</v>
      </c>
    </row>
    <row r="75" customFormat="false" ht="11.25" hidden="false" customHeight="false" outlineLevel="0" collapsed="false">
      <c r="A75" s="1" t="s">
        <v>16</v>
      </c>
      <c r="B75" s="1" t="n">
        <v>406735</v>
      </c>
      <c r="C75" s="1" t="n">
        <v>924007</v>
      </c>
      <c r="D75" s="2" t="n">
        <v>159.7458</v>
      </c>
      <c r="E75" s="2" t="n">
        <v>70.3179</v>
      </c>
      <c r="F75" s="1" t="n">
        <v>64974225</v>
      </c>
    </row>
    <row r="76" customFormat="false" ht="11.25" hidden="false" customHeight="false" outlineLevel="0" collapsed="false">
      <c r="A76" s="1" t="s">
        <v>17</v>
      </c>
      <c r="B76" s="1" t="n">
        <v>405572</v>
      </c>
      <c r="C76" s="1" t="n">
        <v>918312</v>
      </c>
      <c r="D76" s="2" t="n">
        <v>158.4943</v>
      </c>
      <c r="E76" s="2" t="n">
        <v>69.9989</v>
      </c>
      <c r="F76" s="1" t="n">
        <v>64280830</v>
      </c>
    </row>
    <row r="77" customFormat="false" ht="11.25" hidden="false" customHeight="false" outlineLevel="0" collapsed="false">
      <c r="A77" s="1" t="s">
        <v>18</v>
      </c>
      <c r="B77" s="1" t="n">
        <v>397624</v>
      </c>
      <c r="C77" s="1" t="n">
        <v>908155</v>
      </c>
      <c r="D77" s="2" t="n">
        <v>162.0273</v>
      </c>
      <c r="E77" s="2" t="n">
        <v>70.9416</v>
      </c>
      <c r="F77" s="1" t="n">
        <v>64425951</v>
      </c>
    </row>
    <row r="78" customFormat="false" ht="11.25" hidden="false" customHeight="false" outlineLevel="0" collapsed="false">
      <c r="A78" s="1" t="s">
        <v>19</v>
      </c>
      <c r="B78" s="1" t="n">
        <v>396040</v>
      </c>
      <c r="C78" s="1" t="n">
        <v>899947</v>
      </c>
      <c r="D78" s="2" t="n">
        <v>160.3201</v>
      </c>
      <c r="E78" s="2" t="n">
        <v>70.5521</v>
      </c>
      <c r="F78" s="1" t="n">
        <v>63493190</v>
      </c>
    </row>
    <row r="79" customFormat="false" ht="11.25" hidden="false" customHeight="false" outlineLevel="0" collapsed="false">
      <c r="A79" s="1" t="s">
        <v>20</v>
      </c>
      <c r="B79" s="1" t="n">
        <v>392657</v>
      </c>
      <c r="C79" s="1" t="n">
        <v>888221</v>
      </c>
      <c r="D79" s="2" t="n">
        <v>157.9925</v>
      </c>
      <c r="E79" s="2" t="n">
        <v>69.844</v>
      </c>
      <c r="F79" s="1" t="n">
        <v>62036874</v>
      </c>
    </row>
    <row r="80" customFormat="false" ht="11.25" hidden="false" customHeight="false" outlineLevel="0" collapsed="false">
      <c r="A80" s="1" t="s">
        <v>21</v>
      </c>
      <c r="B80" s="1" t="n">
        <v>385458</v>
      </c>
      <c r="C80" s="1" t="n">
        <v>866465</v>
      </c>
      <c r="D80" s="2" t="n">
        <v>156.2326</v>
      </c>
      <c r="E80" s="2" t="n">
        <v>69.5021</v>
      </c>
      <c r="F80" s="1" t="n">
        <v>60221102</v>
      </c>
    </row>
    <row r="81" customFormat="false" ht="11.25" hidden="false" customHeight="false" outlineLevel="0" collapsed="false">
      <c r="A81" s="1" t="s">
        <v>22</v>
      </c>
      <c r="B81" s="1" t="n">
        <v>388679</v>
      </c>
      <c r="C81" s="1" t="n">
        <v>877136</v>
      </c>
      <c r="D81" s="2" t="n">
        <v>157.7873</v>
      </c>
      <c r="E81" s="2" t="n">
        <v>69.9192</v>
      </c>
      <c r="F81" s="1" t="n">
        <v>61328608</v>
      </c>
    </row>
    <row r="82" customFormat="false" ht="11.25" hidden="false" customHeight="false" outlineLevel="0" collapsed="false">
      <c r="A82" s="1" t="s">
        <v>23</v>
      </c>
      <c r="B82" s="1" t="n">
        <v>381519</v>
      </c>
      <c r="C82" s="1" t="n">
        <v>852404</v>
      </c>
      <c r="D82" s="2" t="n">
        <v>154.5304</v>
      </c>
      <c r="E82" s="2" t="n">
        <v>69.1647</v>
      </c>
      <c r="F82" s="1" t="n">
        <v>58956291</v>
      </c>
    </row>
    <row r="83" customFormat="false" ht="11.25" hidden="false" customHeight="false" outlineLevel="0" collapsed="false">
      <c r="A83" s="15" t="s">
        <v>24</v>
      </c>
      <c r="B83" s="16" t="n">
        <v>400169.8333</v>
      </c>
      <c r="C83" s="16" t="n">
        <v>906734.5</v>
      </c>
      <c r="D83" s="17" t="n">
        <v>159.1168</v>
      </c>
      <c r="E83" s="17" t="n">
        <v>70.2232</v>
      </c>
      <c r="F83" s="16" t="n">
        <v>764085110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180933</v>
      </c>
      <c r="C91" s="1" t="n">
        <v>423497</v>
      </c>
      <c r="D91" s="2" t="n">
        <v>154.6264</v>
      </c>
      <c r="E91" s="2" t="n">
        <v>66.0619</v>
      </c>
      <c r="F91" s="1" t="n">
        <v>27977018</v>
      </c>
    </row>
    <row r="92" customFormat="false" ht="11.25" hidden="false" customHeight="false" outlineLevel="0" collapsed="false">
      <c r="A92" s="1" t="s">
        <v>13</v>
      </c>
      <c r="B92" s="1" t="n">
        <v>179912</v>
      </c>
      <c r="C92" s="1" t="n">
        <v>420977</v>
      </c>
      <c r="D92" s="2" t="n">
        <v>152.1249</v>
      </c>
      <c r="E92" s="2" t="n">
        <v>65.0133</v>
      </c>
      <c r="F92" s="1" t="n">
        <v>27369093</v>
      </c>
    </row>
    <row r="93" customFormat="false" ht="11.25" hidden="false" customHeight="false" outlineLevel="0" collapsed="false">
      <c r="A93" s="1" t="s">
        <v>14</v>
      </c>
      <c r="B93" s="1" t="n">
        <v>176605</v>
      </c>
      <c r="C93" s="1" t="n">
        <v>412312</v>
      </c>
      <c r="D93" s="2" t="n">
        <v>153.6365</v>
      </c>
      <c r="E93" s="2" t="n">
        <v>65.8069</v>
      </c>
      <c r="F93" s="1" t="n">
        <v>27132973</v>
      </c>
    </row>
    <row r="94" customFormat="false" ht="11.25" hidden="false" customHeight="false" outlineLevel="0" collapsed="false">
      <c r="A94" s="1" t="s">
        <v>15</v>
      </c>
      <c r="B94" s="1" t="n">
        <v>176432</v>
      </c>
      <c r="C94" s="1" t="n">
        <v>411168</v>
      </c>
      <c r="D94" s="2" t="n">
        <v>149.2847</v>
      </c>
      <c r="E94" s="2" t="n">
        <v>64.058</v>
      </c>
      <c r="F94" s="1" t="n">
        <v>26338594</v>
      </c>
    </row>
    <row r="95" customFormat="false" ht="11.25" hidden="false" customHeight="false" outlineLevel="0" collapsed="false">
      <c r="A95" s="1" t="s">
        <v>16</v>
      </c>
      <c r="B95" s="1" t="n">
        <v>174988</v>
      </c>
      <c r="C95" s="1" t="n">
        <v>406916</v>
      </c>
      <c r="D95" s="2" t="n">
        <v>152.0411</v>
      </c>
      <c r="E95" s="2" t="n">
        <v>65.3829</v>
      </c>
      <c r="F95" s="1" t="n">
        <v>26605365</v>
      </c>
    </row>
    <row r="96" customFormat="false" ht="11.25" hidden="false" customHeight="false" outlineLevel="0" collapsed="false">
      <c r="A96" s="1" t="s">
        <v>17</v>
      </c>
      <c r="B96" s="1" t="n">
        <v>173034</v>
      </c>
      <c r="C96" s="1" t="n">
        <v>401874</v>
      </c>
      <c r="D96" s="2" t="n">
        <v>151.2807</v>
      </c>
      <c r="E96" s="2" t="n">
        <v>65.1366</v>
      </c>
      <c r="F96" s="1" t="n">
        <v>26176701</v>
      </c>
    </row>
    <row r="97" customFormat="false" ht="11.25" hidden="false" customHeight="false" outlineLevel="0" collapsed="false">
      <c r="A97" s="1" t="s">
        <v>18</v>
      </c>
      <c r="B97" s="1" t="n">
        <v>169764</v>
      </c>
      <c r="C97" s="1" t="n">
        <v>393960</v>
      </c>
      <c r="D97" s="2" t="n">
        <v>150.5766</v>
      </c>
      <c r="E97" s="2" t="n">
        <v>64.886</v>
      </c>
      <c r="F97" s="1" t="n">
        <v>25562493</v>
      </c>
    </row>
    <row r="98" customFormat="false" ht="11.25" hidden="false" customHeight="false" outlineLevel="0" collapsed="false">
      <c r="A98" s="1" t="s">
        <v>19</v>
      </c>
      <c r="B98" s="1" t="n">
        <v>165968</v>
      </c>
      <c r="C98" s="1" t="n">
        <v>384851</v>
      </c>
      <c r="D98" s="2" t="n">
        <v>148.7952</v>
      </c>
      <c r="E98" s="2" t="n">
        <v>64.1683</v>
      </c>
      <c r="F98" s="1" t="n">
        <v>24695249</v>
      </c>
    </row>
    <row r="99" customFormat="false" ht="11.25" hidden="false" customHeight="false" outlineLevel="0" collapsed="false">
      <c r="A99" s="1" t="s">
        <v>20</v>
      </c>
      <c r="B99" s="1" t="n">
        <v>164023</v>
      </c>
      <c r="C99" s="1" t="n">
        <v>379879</v>
      </c>
      <c r="D99" s="2" t="n">
        <v>147.1805</v>
      </c>
      <c r="E99" s="2" t="n">
        <v>63.5492</v>
      </c>
      <c r="F99" s="1" t="n">
        <v>24140989</v>
      </c>
    </row>
    <row r="100" customFormat="false" ht="11.25" hidden="false" customHeight="false" outlineLevel="0" collapsed="false">
      <c r="A100" s="1" t="s">
        <v>21</v>
      </c>
      <c r="B100" s="1" t="n">
        <v>162896</v>
      </c>
      <c r="C100" s="1" t="n">
        <v>376137</v>
      </c>
      <c r="D100" s="2" t="n">
        <v>146.097</v>
      </c>
      <c r="E100" s="2" t="n">
        <v>63.2711</v>
      </c>
      <c r="F100" s="1" t="n">
        <v>23798615</v>
      </c>
    </row>
    <row r="101" customFormat="false" ht="11.25" hidden="false" customHeight="false" outlineLevel="0" collapsed="false">
      <c r="A101" s="1" t="s">
        <v>22</v>
      </c>
      <c r="B101" s="1" t="n">
        <v>162229</v>
      </c>
      <c r="C101" s="1" t="n">
        <v>374540</v>
      </c>
      <c r="D101" s="2" t="n">
        <v>146.1001</v>
      </c>
      <c r="E101" s="2" t="n">
        <v>63.2821</v>
      </c>
      <c r="F101" s="1" t="n">
        <v>23701672</v>
      </c>
    </row>
    <row r="102" customFormat="false" ht="11.25" hidden="false" customHeight="false" outlineLevel="0" collapsed="false">
      <c r="A102" s="1" t="s">
        <v>23</v>
      </c>
      <c r="B102" s="1" t="n">
        <v>161748</v>
      </c>
      <c r="C102" s="1" t="n">
        <v>372858</v>
      </c>
      <c r="D102" s="2" t="n">
        <v>144.4432</v>
      </c>
      <c r="E102" s="2" t="n">
        <v>62.6603</v>
      </c>
      <c r="F102" s="1" t="n">
        <v>23363391</v>
      </c>
    </row>
    <row r="103" customFormat="false" ht="11.25" hidden="false" customHeight="false" outlineLevel="0" collapsed="false">
      <c r="A103" s="15" t="s">
        <v>24</v>
      </c>
      <c r="B103" s="16" t="n">
        <v>170711</v>
      </c>
      <c r="C103" s="16" t="n">
        <v>396580.75</v>
      </c>
      <c r="D103" s="17" t="n">
        <v>149.7961</v>
      </c>
      <c r="E103" s="17" t="n">
        <v>64.4808</v>
      </c>
      <c r="F103" s="16" t="n">
        <v>306862153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5790</v>
      </c>
      <c r="C107" s="1" t="n">
        <v>18193</v>
      </c>
      <c r="D107" s="2" t="n">
        <v>327.4038</v>
      </c>
      <c r="E107" s="2" t="n">
        <v>104.1977</v>
      </c>
      <c r="F107" s="1" t="n">
        <v>1895668</v>
      </c>
    </row>
    <row r="108" customFormat="false" ht="11.25" hidden="false" customHeight="false" outlineLevel="0" collapsed="false">
      <c r="A108" s="1" t="s">
        <v>13</v>
      </c>
      <c r="B108" s="1" t="n">
        <v>5717</v>
      </c>
      <c r="C108" s="1" t="n">
        <v>17861</v>
      </c>
      <c r="D108" s="2" t="n">
        <v>328.534</v>
      </c>
      <c r="E108" s="2" t="n">
        <v>105.1581</v>
      </c>
      <c r="F108" s="1" t="n">
        <v>1878229</v>
      </c>
    </row>
    <row r="109" customFormat="false" ht="11.25" hidden="false" customHeight="false" outlineLevel="0" collapsed="false">
      <c r="A109" s="1" t="s">
        <v>14</v>
      </c>
      <c r="B109" s="1" t="n">
        <v>5750</v>
      </c>
      <c r="C109" s="1" t="n">
        <v>17720</v>
      </c>
      <c r="D109" s="2" t="n">
        <v>328.4496</v>
      </c>
      <c r="E109" s="2" t="n">
        <v>106.5793</v>
      </c>
      <c r="F109" s="1" t="n">
        <v>1888585</v>
      </c>
    </row>
    <row r="110" customFormat="false" ht="11.25" hidden="false" customHeight="false" outlineLevel="0" collapsed="false">
      <c r="A110" s="1" t="s">
        <v>15</v>
      </c>
      <c r="B110" s="1" t="n">
        <v>5538</v>
      </c>
      <c r="C110" s="1" t="n">
        <v>17604</v>
      </c>
      <c r="D110" s="2" t="n">
        <v>327.2201</v>
      </c>
      <c r="E110" s="2" t="n">
        <v>102.9394</v>
      </c>
      <c r="F110" s="1" t="n">
        <v>1812145</v>
      </c>
    </row>
    <row r="111" customFormat="false" ht="11.25" hidden="false" customHeight="false" outlineLevel="0" collapsed="false">
      <c r="A111" s="1" t="s">
        <v>16</v>
      </c>
      <c r="B111" s="1" t="n">
        <v>5431</v>
      </c>
      <c r="C111" s="1" t="n">
        <v>17346</v>
      </c>
      <c r="D111" s="2" t="n">
        <v>327.6389</v>
      </c>
      <c r="E111" s="2" t="n">
        <v>102.5831</v>
      </c>
      <c r="F111" s="1" t="n">
        <v>1779407</v>
      </c>
    </row>
    <row r="112" customFormat="false" ht="11.25" hidden="false" customHeight="false" outlineLevel="0" collapsed="false">
      <c r="A112" s="1" t="s">
        <v>17</v>
      </c>
      <c r="B112" s="1" t="n">
        <v>5489</v>
      </c>
      <c r="C112" s="1" t="n">
        <v>16989</v>
      </c>
      <c r="D112" s="2" t="n">
        <v>328.2223</v>
      </c>
      <c r="E112" s="2" t="n">
        <v>106.0458</v>
      </c>
      <c r="F112" s="1" t="n">
        <v>1801612</v>
      </c>
    </row>
    <row r="113" customFormat="false" ht="11.25" hidden="false" customHeight="false" outlineLevel="0" collapsed="false">
      <c r="A113" s="1" t="s">
        <v>18</v>
      </c>
      <c r="B113" s="1" t="n">
        <v>5395</v>
      </c>
      <c r="C113" s="1" t="n">
        <v>17000</v>
      </c>
      <c r="D113" s="2" t="n">
        <v>328.9874</v>
      </c>
      <c r="E113" s="2" t="n">
        <v>104.4051</v>
      </c>
      <c r="F113" s="1" t="n">
        <v>1774887</v>
      </c>
    </row>
    <row r="114" customFormat="false" ht="11.25" hidden="false" customHeight="false" outlineLevel="0" collapsed="false">
      <c r="A114" s="1" t="s">
        <v>19</v>
      </c>
      <c r="B114" s="1" t="n">
        <v>5417</v>
      </c>
      <c r="C114" s="1" t="n">
        <v>16997</v>
      </c>
      <c r="D114" s="2" t="n">
        <v>326.5027</v>
      </c>
      <c r="E114" s="2" t="n">
        <v>104.0575</v>
      </c>
      <c r="F114" s="1" t="n">
        <v>1768665</v>
      </c>
    </row>
    <row r="115" customFormat="false" ht="11.25" hidden="false" customHeight="false" outlineLevel="0" collapsed="false">
      <c r="A115" s="1" t="s">
        <v>20</v>
      </c>
      <c r="B115" s="1" t="n">
        <v>5513</v>
      </c>
      <c r="C115" s="1" t="n">
        <v>17094</v>
      </c>
      <c r="D115" s="2" t="n">
        <v>321.2724</v>
      </c>
      <c r="E115" s="2" t="n">
        <v>103.6138</v>
      </c>
      <c r="F115" s="1" t="n">
        <v>1771175</v>
      </c>
    </row>
    <row r="116" customFormat="false" ht="11.25" hidden="false" customHeight="false" outlineLevel="0" collapsed="false">
      <c r="A116" s="1" t="s">
        <v>21</v>
      </c>
      <c r="B116" s="1" t="n">
        <v>5583</v>
      </c>
      <c r="C116" s="1" t="n">
        <v>17501</v>
      </c>
      <c r="D116" s="2" t="n">
        <v>316.8275</v>
      </c>
      <c r="E116" s="2" t="n">
        <v>101.0713</v>
      </c>
      <c r="F116" s="1" t="n">
        <v>1768848</v>
      </c>
    </row>
    <row r="117" customFormat="false" ht="11.25" hidden="false" customHeight="false" outlineLevel="0" collapsed="false">
      <c r="A117" s="1" t="s">
        <v>22</v>
      </c>
      <c r="B117" s="1" t="n">
        <v>5286</v>
      </c>
      <c r="C117" s="1" t="n">
        <v>16532</v>
      </c>
      <c r="D117" s="2" t="n">
        <v>334.3208</v>
      </c>
      <c r="E117" s="2" t="n">
        <v>106.8969</v>
      </c>
      <c r="F117" s="1" t="n">
        <v>1767220</v>
      </c>
    </row>
    <row r="118" customFormat="false" ht="11.25" hidden="false" customHeight="false" outlineLevel="0" collapsed="false">
      <c r="A118" s="1" t="s">
        <v>23</v>
      </c>
      <c r="B118" s="1" t="n">
        <v>5271</v>
      </c>
      <c r="C118" s="1" t="n">
        <v>16558</v>
      </c>
      <c r="D118" s="2" t="n">
        <v>369.0028</v>
      </c>
      <c r="E118" s="2" t="n">
        <v>117.4667</v>
      </c>
      <c r="F118" s="1" t="n">
        <v>1945014</v>
      </c>
    </row>
    <row r="119" customFormat="false" ht="11.25" hidden="false" customHeight="false" outlineLevel="0" collapsed="false">
      <c r="A119" s="15" t="s">
        <v>24</v>
      </c>
      <c r="B119" s="16" t="n">
        <v>5515</v>
      </c>
      <c r="C119" s="16" t="n">
        <v>17282.9167</v>
      </c>
      <c r="D119" s="17" t="n">
        <v>330.1822</v>
      </c>
      <c r="E119" s="17" t="n">
        <v>105.3615</v>
      </c>
      <c r="F119" s="16" t="n">
        <v>21851455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13519</v>
      </c>
      <c r="C123" s="1" t="n">
        <v>277275</v>
      </c>
      <c r="D123" s="2" t="n">
        <v>169.5862</v>
      </c>
      <c r="E123" s="2" t="n">
        <v>69.4302</v>
      </c>
      <c r="F123" s="1" t="n">
        <v>19251252</v>
      </c>
    </row>
    <row r="124" customFormat="false" ht="11.25" hidden="false" customHeight="false" outlineLevel="0" collapsed="false">
      <c r="A124" s="1" t="s">
        <v>13</v>
      </c>
      <c r="B124" s="1" t="n">
        <v>112853</v>
      </c>
      <c r="C124" s="1" t="n">
        <v>275673</v>
      </c>
      <c r="D124" s="2" t="n">
        <v>169.95</v>
      </c>
      <c r="E124" s="2" t="n">
        <v>69.5729</v>
      </c>
      <c r="F124" s="1" t="n">
        <v>19179368</v>
      </c>
    </row>
    <row r="125" customFormat="false" ht="11.25" hidden="false" customHeight="false" outlineLevel="0" collapsed="false">
      <c r="A125" s="1" t="s">
        <v>14</v>
      </c>
      <c r="B125" s="1" t="n">
        <v>112935</v>
      </c>
      <c r="C125" s="1" t="n">
        <v>276111</v>
      </c>
      <c r="D125" s="2" t="n">
        <v>170.244</v>
      </c>
      <c r="E125" s="2" t="n">
        <v>69.6332</v>
      </c>
      <c r="F125" s="1" t="n">
        <v>19226506</v>
      </c>
    </row>
    <row r="126" customFormat="false" ht="11.25" hidden="false" customHeight="false" outlineLevel="0" collapsed="false">
      <c r="A126" s="1" t="s">
        <v>15</v>
      </c>
      <c r="B126" s="1" t="n">
        <v>111826</v>
      </c>
      <c r="C126" s="1" t="n">
        <v>272673</v>
      </c>
      <c r="D126" s="2" t="n">
        <v>169.7024</v>
      </c>
      <c r="E126" s="2" t="n">
        <v>69.5967</v>
      </c>
      <c r="F126" s="1" t="n">
        <v>18977137</v>
      </c>
    </row>
    <row r="127" customFormat="false" ht="11.25" hidden="false" customHeight="false" outlineLevel="0" collapsed="false">
      <c r="A127" s="1" t="s">
        <v>16</v>
      </c>
      <c r="B127" s="1" t="n">
        <v>116764</v>
      </c>
      <c r="C127" s="1" t="n">
        <v>286632</v>
      </c>
      <c r="D127" s="2" t="n">
        <v>169.3796</v>
      </c>
      <c r="E127" s="2" t="n">
        <v>68.9994</v>
      </c>
      <c r="F127" s="1" t="n">
        <v>19777437</v>
      </c>
    </row>
    <row r="128" customFormat="false" ht="11.25" hidden="false" customHeight="false" outlineLevel="0" collapsed="false">
      <c r="A128" s="1" t="s">
        <v>17</v>
      </c>
      <c r="B128" s="1" t="n">
        <v>111889</v>
      </c>
      <c r="C128" s="1" t="n">
        <v>273298</v>
      </c>
      <c r="D128" s="2" t="n">
        <v>171.9781</v>
      </c>
      <c r="E128" s="2" t="n">
        <v>70.4083</v>
      </c>
      <c r="F128" s="1" t="n">
        <v>19242454</v>
      </c>
    </row>
    <row r="129" customFormat="false" ht="11.25" hidden="false" customHeight="false" outlineLevel="0" collapsed="false">
      <c r="A129" s="1" t="s">
        <v>18</v>
      </c>
      <c r="B129" s="1" t="n">
        <v>110745</v>
      </c>
      <c r="C129" s="1" t="n">
        <v>270397</v>
      </c>
      <c r="D129" s="2" t="n">
        <v>172.5543</v>
      </c>
      <c r="E129" s="2" t="n">
        <v>70.6721</v>
      </c>
      <c r="F129" s="1" t="n">
        <v>19109522</v>
      </c>
    </row>
    <row r="130" customFormat="false" ht="11.25" hidden="false" customHeight="false" outlineLevel="0" collapsed="false">
      <c r="A130" s="1" t="s">
        <v>19</v>
      </c>
      <c r="B130" s="1" t="n">
        <v>108784</v>
      </c>
      <c r="C130" s="1" t="n">
        <v>265290</v>
      </c>
      <c r="D130" s="2" t="n">
        <v>171.7542</v>
      </c>
      <c r="E130" s="2" t="n">
        <v>70.429</v>
      </c>
      <c r="F130" s="1" t="n">
        <v>18684114</v>
      </c>
    </row>
    <row r="131" customFormat="false" ht="11.25" hidden="false" customHeight="false" outlineLevel="0" collapsed="false">
      <c r="A131" s="1" t="s">
        <v>20</v>
      </c>
      <c r="B131" s="1" t="n">
        <v>107846</v>
      </c>
      <c r="C131" s="1" t="n">
        <v>262634</v>
      </c>
      <c r="D131" s="2" t="n">
        <v>169.2995</v>
      </c>
      <c r="E131" s="2" t="n">
        <v>69.5198</v>
      </c>
      <c r="F131" s="1" t="n">
        <v>18258274</v>
      </c>
    </row>
    <row r="132" customFormat="false" ht="11.25" hidden="false" customHeight="false" outlineLevel="0" collapsed="false">
      <c r="A132" s="1" t="s">
        <v>21</v>
      </c>
      <c r="B132" s="1" t="n">
        <v>106040</v>
      </c>
      <c r="C132" s="1" t="n">
        <v>257976</v>
      </c>
      <c r="D132" s="2" t="n">
        <v>166.7108</v>
      </c>
      <c r="E132" s="2" t="n">
        <v>68.5258</v>
      </c>
      <c r="F132" s="1" t="n">
        <v>17678013</v>
      </c>
    </row>
    <row r="133" customFormat="false" ht="11.25" hidden="false" customHeight="false" outlineLevel="0" collapsed="false">
      <c r="A133" s="1" t="s">
        <v>22</v>
      </c>
      <c r="B133" s="1" t="n">
        <v>105643</v>
      </c>
      <c r="C133" s="1" t="n">
        <v>257236</v>
      </c>
      <c r="D133" s="2" t="n">
        <v>166.2474</v>
      </c>
      <c r="E133" s="2" t="n">
        <v>68.2753</v>
      </c>
      <c r="F133" s="1" t="n">
        <v>17562873</v>
      </c>
    </row>
    <row r="134" customFormat="false" ht="11.25" hidden="false" customHeight="false" outlineLevel="0" collapsed="false">
      <c r="A134" s="1" t="s">
        <v>23</v>
      </c>
      <c r="B134" s="1" t="n">
        <v>104969</v>
      </c>
      <c r="C134" s="1" t="n">
        <v>254490</v>
      </c>
      <c r="D134" s="2" t="n">
        <v>164.9027</v>
      </c>
      <c r="E134" s="2" t="n">
        <v>68.0171</v>
      </c>
      <c r="F134" s="1" t="n">
        <v>17309673</v>
      </c>
    </row>
    <row r="135" customFormat="false" ht="11.25" hidden="false" customHeight="false" outlineLevel="0" collapsed="false">
      <c r="A135" s="15" t="s">
        <v>24</v>
      </c>
      <c r="B135" s="16" t="n">
        <v>110317.75</v>
      </c>
      <c r="C135" s="16" t="n">
        <v>269140.4167</v>
      </c>
      <c r="D135" s="17" t="n">
        <v>169.402</v>
      </c>
      <c r="E135" s="17" t="n">
        <v>69.4361</v>
      </c>
      <c r="F135" s="16" t="n">
        <v>224256623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113495</v>
      </c>
      <c r="C139" s="1" t="n">
        <v>2588532</v>
      </c>
      <c r="D139" s="2" t="n">
        <v>166.8174</v>
      </c>
      <c r="E139" s="2" t="n">
        <v>71.7589</v>
      </c>
      <c r="F139" s="1" t="n">
        <v>185750298</v>
      </c>
    </row>
    <row r="140" customFormat="false" ht="11.25" hidden="false" customHeight="false" outlineLevel="0" collapsed="false">
      <c r="A140" s="1" t="s">
        <v>13</v>
      </c>
      <c r="B140" s="1" t="n">
        <v>1101685</v>
      </c>
      <c r="C140" s="1" t="n">
        <v>2564855</v>
      </c>
      <c r="D140" s="2" t="n">
        <v>167.204</v>
      </c>
      <c r="E140" s="2" t="n">
        <v>71.8193</v>
      </c>
      <c r="F140" s="1" t="n">
        <v>184206108</v>
      </c>
    </row>
    <row r="141" customFormat="false" ht="11.25" hidden="false" customHeight="false" outlineLevel="0" collapsed="false">
      <c r="A141" s="1" t="s">
        <v>14</v>
      </c>
      <c r="B141" s="1" t="n">
        <v>1087992</v>
      </c>
      <c r="C141" s="1" t="n">
        <v>2531839</v>
      </c>
      <c r="D141" s="2" t="n">
        <v>168.7508</v>
      </c>
      <c r="E141" s="2" t="n">
        <v>72.5163</v>
      </c>
      <c r="F141" s="1" t="n">
        <v>183599515</v>
      </c>
    </row>
    <row r="142" customFormat="false" ht="11.25" hidden="false" customHeight="false" outlineLevel="0" collapsed="false">
      <c r="A142" s="1" t="s">
        <v>15</v>
      </c>
      <c r="B142" s="1" t="n">
        <v>1094519</v>
      </c>
      <c r="C142" s="1" t="n">
        <v>2544313</v>
      </c>
      <c r="D142" s="2" t="n">
        <v>164.0782</v>
      </c>
      <c r="E142" s="2" t="n">
        <v>70.5836</v>
      </c>
      <c r="F142" s="1" t="n">
        <v>179586672</v>
      </c>
    </row>
    <row r="143" customFormat="false" ht="11.25" hidden="false" customHeight="false" outlineLevel="0" collapsed="false">
      <c r="A143" s="1" t="s">
        <v>16</v>
      </c>
      <c r="B143" s="1" t="n">
        <v>1084528</v>
      </c>
      <c r="C143" s="1" t="n">
        <v>2521419</v>
      </c>
      <c r="D143" s="2" t="n">
        <v>165.3899</v>
      </c>
      <c r="E143" s="2" t="n">
        <v>71.1385</v>
      </c>
      <c r="F143" s="1" t="n">
        <v>179369925</v>
      </c>
    </row>
    <row r="144" customFormat="false" ht="11.25" hidden="false" customHeight="false" outlineLevel="0" collapsed="false">
      <c r="A144" s="1" t="s">
        <v>17</v>
      </c>
      <c r="B144" s="1" t="n">
        <v>1077284</v>
      </c>
      <c r="C144" s="1" t="n">
        <v>2497700</v>
      </c>
      <c r="D144" s="2" t="n">
        <v>163.4762</v>
      </c>
      <c r="E144" s="2" t="n">
        <v>70.509</v>
      </c>
      <c r="F144" s="1" t="n">
        <v>176110304</v>
      </c>
    </row>
    <row r="145" customFormat="false" ht="11.25" hidden="false" customHeight="false" outlineLevel="0" collapsed="false">
      <c r="A145" s="1" t="s">
        <v>18</v>
      </c>
      <c r="B145" s="1" t="n">
        <v>1060848</v>
      </c>
      <c r="C145" s="1" t="n">
        <v>2465968</v>
      </c>
      <c r="D145" s="2" t="n">
        <v>166.0259</v>
      </c>
      <c r="E145" s="2" t="n">
        <v>71.4236</v>
      </c>
      <c r="F145" s="1" t="n">
        <v>176128201</v>
      </c>
    </row>
    <row r="146" customFormat="false" ht="11.25" hidden="false" customHeight="false" outlineLevel="0" collapsed="false">
      <c r="A146" s="1" t="s">
        <v>19</v>
      </c>
      <c r="B146" s="1" t="n">
        <v>1051998</v>
      </c>
      <c r="C146" s="1" t="n">
        <v>2441135</v>
      </c>
      <c r="D146" s="2" t="n">
        <v>165.8682</v>
      </c>
      <c r="E146" s="2" t="n">
        <v>71.4803</v>
      </c>
      <c r="F146" s="1" t="n">
        <v>174493042</v>
      </c>
    </row>
    <row r="147" customFormat="false" ht="11.25" hidden="false" customHeight="false" outlineLevel="0" collapsed="false">
      <c r="A147" s="1" t="s">
        <v>20</v>
      </c>
      <c r="B147" s="1" t="n">
        <v>1039063</v>
      </c>
      <c r="C147" s="1" t="n">
        <v>2406204</v>
      </c>
      <c r="D147" s="2" t="n">
        <v>162.4502</v>
      </c>
      <c r="E147" s="2" t="n">
        <v>70.1503</v>
      </c>
      <c r="F147" s="1" t="n">
        <v>168796007</v>
      </c>
    </row>
    <row r="148" customFormat="false" ht="11.25" hidden="false" customHeight="false" outlineLevel="0" collapsed="false">
      <c r="A148" s="1" t="s">
        <v>21</v>
      </c>
      <c r="B148" s="1" t="n">
        <v>1025697</v>
      </c>
      <c r="C148" s="1" t="n">
        <v>2368134</v>
      </c>
      <c r="D148" s="2" t="n">
        <v>161.4782</v>
      </c>
      <c r="E148" s="2" t="n">
        <v>69.9402</v>
      </c>
      <c r="F148" s="1" t="n">
        <v>165627714</v>
      </c>
    </row>
    <row r="149" customFormat="false" ht="11.25" hidden="false" customHeight="false" outlineLevel="0" collapsed="false">
      <c r="A149" s="1" t="s">
        <v>22</v>
      </c>
      <c r="B149" s="1" t="n">
        <v>1022402</v>
      </c>
      <c r="C149" s="1" t="n">
        <v>2360968</v>
      </c>
      <c r="D149" s="2" t="n">
        <v>162.1518</v>
      </c>
      <c r="E149" s="2" t="n">
        <v>70.2188</v>
      </c>
      <c r="F149" s="1" t="n">
        <v>165784277</v>
      </c>
    </row>
    <row r="150" customFormat="false" ht="11.25" hidden="false" customHeight="false" outlineLevel="0" collapsed="false">
      <c r="A150" s="1" t="s">
        <v>23</v>
      </c>
      <c r="B150" s="1" t="n">
        <v>1012727</v>
      </c>
      <c r="C150" s="1" t="n">
        <v>2326209</v>
      </c>
      <c r="D150" s="2" t="n">
        <v>160.2013</v>
      </c>
      <c r="E150" s="2" t="n">
        <v>69.7445</v>
      </c>
      <c r="F150" s="1" t="n">
        <v>162240185</v>
      </c>
    </row>
    <row r="151" customFormat="false" ht="11.25" hidden="false" customHeight="false" outlineLevel="0" collapsed="false">
      <c r="A151" s="15" t="s">
        <v>24</v>
      </c>
      <c r="B151" s="16" t="n">
        <v>1064353.1667</v>
      </c>
      <c r="C151" s="16" t="n">
        <v>2468106.3333</v>
      </c>
      <c r="D151" s="17" t="n">
        <v>164.5516</v>
      </c>
      <c r="E151" s="17" t="n">
        <v>70.9617</v>
      </c>
      <c r="F151" s="16" t="n">
        <v>2101692248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173542</v>
      </c>
      <c r="C7" s="1" t="n">
        <v>443235</v>
      </c>
      <c r="D7" s="2" t="n">
        <v>181.383</v>
      </c>
      <c r="E7" s="2" t="n">
        <v>71.0178</v>
      </c>
      <c r="F7" s="1" t="n">
        <v>31477575</v>
      </c>
    </row>
    <row r="8" customFormat="false" ht="12" hidden="false" customHeight="true" outlineLevel="0" collapsed="false">
      <c r="A8" s="1" t="s">
        <v>13</v>
      </c>
      <c r="B8" s="1" t="n">
        <v>172163</v>
      </c>
      <c r="C8" s="1" t="n">
        <v>440384</v>
      </c>
      <c r="D8" s="2" t="n">
        <v>179.8501</v>
      </c>
      <c r="E8" s="2" t="n">
        <v>70.3103</v>
      </c>
      <c r="F8" s="1" t="n">
        <v>30963538</v>
      </c>
    </row>
    <row r="9" customFormat="false" ht="12" hidden="false" customHeight="true" outlineLevel="0" collapsed="false">
      <c r="A9" s="1" t="s">
        <v>14</v>
      </c>
      <c r="B9" s="1" t="n">
        <v>172105</v>
      </c>
      <c r="C9" s="1" t="n">
        <v>441102</v>
      </c>
      <c r="D9" s="2" t="n">
        <v>181.0776</v>
      </c>
      <c r="E9" s="2" t="n">
        <v>70.6511</v>
      </c>
      <c r="F9" s="1" t="n">
        <v>31164357</v>
      </c>
    </row>
    <row r="10" customFormat="false" ht="12" hidden="false" customHeight="true" outlineLevel="0" collapsed="false">
      <c r="A10" s="1" t="s">
        <v>15</v>
      </c>
      <c r="B10" s="1" t="n">
        <v>168874</v>
      </c>
      <c r="C10" s="1" t="n">
        <v>433065</v>
      </c>
      <c r="D10" s="2" t="n">
        <v>176.6253</v>
      </c>
      <c r="E10" s="2" t="n">
        <v>68.8751</v>
      </c>
      <c r="F10" s="1" t="n">
        <v>29827415</v>
      </c>
    </row>
    <row r="11" customFormat="false" ht="12" hidden="false" customHeight="true" outlineLevel="0" collapsed="false">
      <c r="A11" s="1" t="s">
        <v>16</v>
      </c>
      <c r="B11" s="1" t="n">
        <v>167844</v>
      </c>
      <c r="C11" s="1" t="n">
        <v>430183</v>
      </c>
      <c r="D11" s="2" t="n">
        <v>178.5933</v>
      </c>
      <c r="E11" s="2" t="n">
        <v>69.6815</v>
      </c>
      <c r="F11" s="1" t="n">
        <v>29975814</v>
      </c>
    </row>
    <row r="12" customFormat="false" ht="12" hidden="false" customHeight="true" outlineLevel="0" collapsed="false">
      <c r="A12" s="1" t="s">
        <v>17</v>
      </c>
      <c r="B12" s="1" t="n">
        <v>167195</v>
      </c>
      <c r="C12" s="1" t="n">
        <v>428050</v>
      </c>
      <c r="D12" s="2" t="n">
        <v>179.4164</v>
      </c>
      <c r="E12" s="2" t="n">
        <v>70.0795</v>
      </c>
      <c r="F12" s="1" t="n">
        <v>29997520</v>
      </c>
    </row>
    <row r="13" customFormat="false" ht="12" hidden="false" customHeight="true" outlineLevel="0" collapsed="false">
      <c r="A13" s="1" t="s">
        <v>18</v>
      </c>
      <c r="B13" s="1" t="n">
        <v>165815</v>
      </c>
      <c r="C13" s="1" t="n">
        <v>424288</v>
      </c>
      <c r="D13" s="2" t="n">
        <v>177.9738</v>
      </c>
      <c r="E13" s="2" t="n">
        <v>69.5535</v>
      </c>
      <c r="F13" s="1" t="n">
        <v>29510731</v>
      </c>
    </row>
    <row r="14" customFormat="false" ht="12" hidden="false" customHeight="true" outlineLevel="0" collapsed="false">
      <c r="A14" s="1" t="s">
        <v>19</v>
      </c>
      <c r="B14" s="1" t="n">
        <v>164135</v>
      </c>
      <c r="C14" s="1" t="n">
        <v>419588</v>
      </c>
      <c r="D14" s="2" t="n">
        <v>177.7197</v>
      </c>
      <c r="E14" s="2" t="n">
        <v>69.5206</v>
      </c>
      <c r="F14" s="1" t="n">
        <v>29170016</v>
      </c>
    </row>
    <row r="15" customFormat="false" ht="12" hidden="false" customHeight="true" outlineLevel="0" collapsed="false">
      <c r="A15" s="1" t="s">
        <v>20</v>
      </c>
      <c r="B15" s="1" t="n">
        <v>163261</v>
      </c>
      <c r="C15" s="1" t="n">
        <v>417454</v>
      </c>
      <c r="D15" s="2" t="n">
        <v>177.4129</v>
      </c>
      <c r="E15" s="2" t="n">
        <v>69.384</v>
      </c>
      <c r="F15" s="1" t="n">
        <v>28964614</v>
      </c>
    </row>
    <row r="16" customFormat="false" ht="12" hidden="false" customHeight="true" outlineLevel="0" collapsed="false">
      <c r="A16" s="1" t="s">
        <v>21</v>
      </c>
      <c r="B16" s="1" t="n">
        <v>162516</v>
      </c>
      <c r="C16" s="1" t="n">
        <v>415612</v>
      </c>
      <c r="D16" s="2" t="n">
        <v>177.3726</v>
      </c>
      <c r="E16" s="2" t="n">
        <v>69.3577</v>
      </c>
      <c r="F16" s="1" t="n">
        <v>28825888</v>
      </c>
    </row>
    <row r="17" customFormat="false" ht="12" hidden="false" customHeight="true" outlineLevel="0" collapsed="false">
      <c r="A17" s="1" t="s">
        <v>22</v>
      </c>
      <c r="B17" s="1" t="n">
        <v>162541</v>
      </c>
      <c r="C17" s="1" t="n">
        <v>415575</v>
      </c>
      <c r="D17" s="2" t="n">
        <v>176.9203</v>
      </c>
      <c r="E17" s="2" t="n">
        <v>69.1976</v>
      </c>
      <c r="F17" s="1" t="n">
        <v>28756801</v>
      </c>
    </row>
    <row r="18" customFormat="false" ht="11.25" hidden="false" customHeight="false" outlineLevel="0" collapsed="false">
      <c r="A18" s="1" t="s">
        <v>23</v>
      </c>
      <c r="B18" s="1" t="n">
        <v>161867</v>
      </c>
      <c r="C18" s="1" t="n">
        <v>413293</v>
      </c>
      <c r="D18" s="2" t="n">
        <v>177.205</v>
      </c>
      <c r="E18" s="2" t="n">
        <v>69.4027</v>
      </c>
      <c r="F18" s="1" t="n">
        <v>28683634</v>
      </c>
    </row>
    <row r="19" customFormat="false" ht="11.25" hidden="false" customHeight="false" outlineLevel="0" collapsed="false">
      <c r="A19" s="15" t="s">
        <v>24</v>
      </c>
      <c r="B19" s="16" t="n">
        <v>166821.5</v>
      </c>
      <c r="C19" s="16" t="n">
        <v>426819.0833</v>
      </c>
      <c r="D19" s="17" t="n">
        <v>178.4931</v>
      </c>
      <c r="E19" s="17" t="n">
        <v>69.7637</v>
      </c>
      <c r="F19" s="16" t="n">
        <v>357317903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463030</v>
      </c>
      <c r="C23" s="1" t="n">
        <v>1080616</v>
      </c>
      <c r="D23" s="2" t="n">
        <v>163.5637</v>
      </c>
      <c r="E23" s="2" t="n">
        <v>70.0849</v>
      </c>
      <c r="F23" s="1" t="n">
        <v>75734910</v>
      </c>
    </row>
    <row r="24" customFormat="false" ht="11.25" hidden="false" customHeight="false" outlineLevel="0" collapsed="false">
      <c r="A24" s="1" t="s">
        <v>13</v>
      </c>
      <c r="B24" s="1" t="n">
        <v>453868</v>
      </c>
      <c r="C24" s="1" t="n">
        <v>1059002</v>
      </c>
      <c r="D24" s="2" t="n">
        <v>167.4358</v>
      </c>
      <c r="E24" s="2" t="n">
        <v>71.7598</v>
      </c>
      <c r="F24" s="1" t="n">
        <v>75993752</v>
      </c>
    </row>
    <row r="25" customFormat="false" ht="11.25" hidden="false" customHeight="false" outlineLevel="0" collapsed="false">
      <c r="A25" s="1" t="s">
        <v>14</v>
      </c>
      <c r="B25" s="1" t="n">
        <v>456022</v>
      </c>
      <c r="C25" s="1" t="n">
        <v>1061159</v>
      </c>
      <c r="D25" s="2" t="n">
        <v>166.6162</v>
      </c>
      <c r="E25" s="2" t="n">
        <v>71.6016</v>
      </c>
      <c r="F25" s="1" t="n">
        <v>75980637</v>
      </c>
    </row>
    <row r="26" customFormat="false" ht="11.25" hidden="false" customHeight="false" outlineLevel="0" collapsed="false">
      <c r="A26" s="1" t="s">
        <v>15</v>
      </c>
      <c r="B26" s="1" t="n">
        <v>434454</v>
      </c>
      <c r="C26" s="1" t="n">
        <v>1004225</v>
      </c>
      <c r="D26" s="2" t="n">
        <v>165.9904</v>
      </c>
      <c r="E26" s="2" t="n">
        <v>71.8118</v>
      </c>
      <c r="F26" s="1" t="n">
        <v>72115200</v>
      </c>
    </row>
    <row r="27" customFormat="false" ht="11.25" hidden="false" customHeight="false" outlineLevel="0" collapsed="false">
      <c r="A27" s="1" t="s">
        <v>16</v>
      </c>
      <c r="B27" s="1" t="n">
        <v>427991</v>
      </c>
      <c r="C27" s="1" t="n">
        <v>986558</v>
      </c>
      <c r="D27" s="2" t="n">
        <v>166.7413</v>
      </c>
      <c r="E27" s="2" t="n">
        <v>72.3361</v>
      </c>
      <c r="F27" s="1" t="n">
        <v>71363793</v>
      </c>
    </row>
    <row r="28" customFormat="false" ht="11.25" hidden="false" customHeight="false" outlineLevel="0" collapsed="false">
      <c r="A28" s="1" t="s">
        <v>17</v>
      </c>
      <c r="B28" s="1" t="n">
        <v>426017</v>
      </c>
      <c r="C28" s="1" t="n">
        <v>978735</v>
      </c>
      <c r="D28" s="2" t="n">
        <v>165.7119</v>
      </c>
      <c r="E28" s="2" t="n">
        <v>72.1299</v>
      </c>
      <c r="F28" s="1" t="n">
        <v>70596096</v>
      </c>
    </row>
    <row r="29" customFormat="false" ht="11.25" hidden="false" customHeight="false" outlineLevel="0" collapsed="false">
      <c r="A29" s="1" t="s">
        <v>18</v>
      </c>
      <c r="B29" s="1" t="n">
        <v>418904</v>
      </c>
      <c r="C29" s="1" t="n">
        <v>959772</v>
      </c>
      <c r="D29" s="2" t="n">
        <v>163.3692</v>
      </c>
      <c r="E29" s="2" t="n">
        <v>71.3044</v>
      </c>
      <c r="F29" s="1" t="n">
        <v>68435996</v>
      </c>
    </row>
    <row r="30" customFormat="false" ht="11.25" hidden="false" customHeight="false" outlineLevel="0" collapsed="false">
      <c r="A30" s="1" t="s">
        <v>19</v>
      </c>
      <c r="B30" s="1" t="n">
        <v>419677</v>
      </c>
      <c r="C30" s="1" t="n">
        <v>954461</v>
      </c>
      <c r="D30" s="2" t="n">
        <v>158.1389</v>
      </c>
      <c r="E30" s="2" t="n">
        <v>69.5337</v>
      </c>
      <c r="F30" s="1" t="n">
        <v>66367241</v>
      </c>
    </row>
    <row r="31" customFormat="false" ht="11.25" hidden="false" customHeight="false" outlineLevel="0" collapsed="false">
      <c r="A31" s="1" t="s">
        <v>20</v>
      </c>
      <c r="B31" s="1" t="n">
        <v>418112</v>
      </c>
      <c r="C31" s="1" t="n">
        <v>950802</v>
      </c>
      <c r="D31" s="2" t="n">
        <v>161.0218</v>
      </c>
      <c r="E31" s="2" t="n">
        <v>70.8088</v>
      </c>
      <c r="F31" s="1" t="n">
        <v>67325132</v>
      </c>
    </row>
    <row r="32" customFormat="false" ht="11.25" hidden="false" customHeight="false" outlineLevel="0" collapsed="false">
      <c r="A32" s="1" t="s">
        <v>21</v>
      </c>
      <c r="B32" s="1" t="n">
        <v>418368</v>
      </c>
      <c r="C32" s="1" t="n">
        <v>946660</v>
      </c>
      <c r="D32" s="2" t="n">
        <v>159.6894</v>
      </c>
      <c r="E32" s="2" t="n">
        <v>70.5733</v>
      </c>
      <c r="F32" s="1" t="n">
        <v>66808955</v>
      </c>
    </row>
    <row r="33" customFormat="false" ht="11.25" hidden="false" customHeight="false" outlineLevel="0" collapsed="false">
      <c r="A33" s="1" t="s">
        <v>22</v>
      </c>
      <c r="B33" s="1" t="n">
        <v>422000</v>
      </c>
      <c r="C33" s="1" t="n">
        <v>952083</v>
      </c>
      <c r="D33" s="2" t="n">
        <v>160.8259</v>
      </c>
      <c r="E33" s="2" t="n">
        <v>71.2842</v>
      </c>
      <c r="F33" s="1" t="n">
        <v>67868522</v>
      </c>
    </row>
    <row r="34" customFormat="false" ht="11.25" hidden="false" customHeight="false" outlineLevel="0" collapsed="false">
      <c r="A34" s="1" t="s">
        <v>23</v>
      </c>
      <c r="B34" s="1" t="n">
        <v>422562</v>
      </c>
      <c r="C34" s="1" t="n">
        <v>952782</v>
      </c>
      <c r="D34" s="2" t="n">
        <v>157.9857</v>
      </c>
      <c r="E34" s="2" t="n">
        <v>70.0672</v>
      </c>
      <c r="F34" s="1" t="n">
        <v>66758745</v>
      </c>
    </row>
    <row r="35" customFormat="false" ht="11.25" hidden="false" customHeight="false" outlineLevel="0" collapsed="false">
      <c r="A35" s="15" t="s">
        <v>24</v>
      </c>
      <c r="B35" s="16" t="n">
        <v>431750.4167</v>
      </c>
      <c r="C35" s="16" t="n">
        <v>990571.25</v>
      </c>
      <c r="D35" s="17" t="n">
        <v>163.1631</v>
      </c>
      <c r="E35" s="17" t="n">
        <v>71.1163</v>
      </c>
      <c r="F35" s="16" t="n">
        <v>845348979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263840</v>
      </c>
      <c r="C39" s="1" t="n">
        <v>653777</v>
      </c>
      <c r="D39" s="2" t="n">
        <v>176.1289</v>
      </c>
      <c r="E39" s="2" t="n">
        <v>71.0791</v>
      </c>
      <c r="F39" s="1" t="n">
        <v>46469859</v>
      </c>
    </row>
    <row r="40" customFormat="false" ht="11.25" hidden="false" customHeight="false" outlineLevel="0" collapsed="false">
      <c r="A40" s="1" t="s">
        <v>13</v>
      </c>
      <c r="B40" s="1" t="n">
        <v>264051</v>
      </c>
      <c r="C40" s="1" t="n">
        <v>654847</v>
      </c>
      <c r="D40" s="2" t="n">
        <v>176.4877</v>
      </c>
      <c r="E40" s="2" t="n">
        <v>71.1644</v>
      </c>
      <c r="F40" s="1" t="n">
        <v>46601763</v>
      </c>
    </row>
    <row r="41" customFormat="false" ht="11.25" hidden="false" customHeight="false" outlineLevel="0" collapsed="false">
      <c r="A41" s="1" t="s">
        <v>14</v>
      </c>
      <c r="B41" s="1" t="n">
        <v>264642</v>
      </c>
      <c r="C41" s="1" t="n">
        <v>654482</v>
      </c>
      <c r="D41" s="2" t="n">
        <v>177.1732</v>
      </c>
      <c r="E41" s="2" t="n">
        <v>71.6406</v>
      </c>
      <c r="F41" s="1" t="n">
        <v>46887473</v>
      </c>
    </row>
    <row r="42" customFormat="false" ht="11.25" hidden="false" customHeight="false" outlineLevel="0" collapsed="false">
      <c r="A42" s="1" t="s">
        <v>15</v>
      </c>
      <c r="B42" s="1" t="n">
        <v>261884</v>
      </c>
      <c r="C42" s="1" t="n">
        <v>647212</v>
      </c>
      <c r="D42" s="2" t="n">
        <v>173.6128</v>
      </c>
      <c r="E42" s="2" t="n">
        <v>70.2497</v>
      </c>
      <c r="F42" s="1" t="n">
        <v>45466425</v>
      </c>
    </row>
    <row r="43" customFormat="false" ht="11.25" hidden="false" customHeight="false" outlineLevel="0" collapsed="false">
      <c r="A43" s="1" t="s">
        <v>16</v>
      </c>
      <c r="B43" s="1" t="n">
        <v>258457</v>
      </c>
      <c r="C43" s="1" t="n">
        <v>637298</v>
      </c>
      <c r="D43" s="2" t="n">
        <v>175.4975</v>
      </c>
      <c r="E43" s="2" t="n">
        <v>71.1732</v>
      </c>
      <c r="F43" s="1" t="n">
        <v>45358563</v>
      </c>
    </row>
    <row r="44" customFormat="false" ht="11.25" hidden="false" customHeight="false" outlineLevel="0" collapsed="false">
      <c r="A44" s="1" t="s">
        <v>17</v>
      </c>
      <c r="B44" s="1" t="n">
        <v>262250</v>
      </c>
      <c r="C44" s="1" t="n">
        <v>647758</v>
      </c>
      <c r="D44" s="2" t="n">
        <v>174.6399</v>
      </c>
      <c r="E44" s="2" t="n">
        <v>70.7044</v>
      </c>
      <c r="F44" s="1" t="n">
        <v>45799312</v>
      </c>
    </row>
    <row r="45" customFormat="false" ht="11.25" hidden="false" customHeight="false" outlineLevel="0" collapsed="false">
      <c r="A45" s="1" t="s">
        <v>18</v>
      </c>
      <c r="B45" s="1" t="n">
        <v>258361</v>
      </c>
      <c r="C45" s="1" t="n">
        <v>632984</v>
      </c>
      <c r="D45" s="2" t="n">
        <v>170.8026</v>
      </c>
      <c r="E45" s="2" t="n">
        <v>69.7154</v>
      </c>
      <c r="F45" s="1" t="n">
        <v>44128729</v>
      </c>
    </row>
    <row r="46" customFormat="false" ht="11.25" hidden="false" customHeight="false" outlineLevel="0" collapsed="false">
      <c r="A46" s="1" t="s">
        <v>19</v>
      </c>
      <c r="B46" s="1" t="n">
        <v>248195</v>
      </c>
      <c r="C46" s="1" t="n">
        <v>610499</v>
      </c>
      <c r="D46" s="2" t="n">
        <v>175.0787</v>
      </c>
      <c r="E46" s="2" t="n">
        <v>71.1773</v>
      </c>
      <c r="F46" s="1" t="n">
        <v>43453654</v>
      </c>
    </row>
    <row r="47" customFormat="false" ht="11.25" hidden="false" customHeight="false" outlineLevel="0" collapsed="false">
      <c r="A47" s="1" t="s">
        <v>20</v>
      </c>
      <c r="B47" s="1" t="n">
        <v>249313</v>
      </c>
      <c r="C47" s="1" t="n">
        <v>610817</v>
      </c>
      <c r="D47" s="2" t="n">
        <v>176.2975</v>
      </c>
      <c r="E47" s="2" t="n">
        <v>71.9582</v>
      </c>
      <c r="F47" s="1" t="n">
        <v>43953271</v>
      </c>
    </row>
    <row r="48" customFormat="false" ht="11.25" hidden="false" customHeight="false" outlineLevel="0" collapsed="false">
      <c r="A48" s="1" t="s">
        <v>21</v>
      </c>
      <c r="B48" s="1" t="n">
        <v>251167</v>
      </c>
      <c r="C48" s="1" t="n">
        <v>618238</v>
      </c>
      <c r="D48" s="2" t="n">
        <v>172.5294</v>
      </c>
      <c r="E48" s="2" t="n">
        <v>70.0922</v>
      </c>
      <c r="F48" s="1" t="n">
        <v>43333688</v>
      </c>
    </row>
    <row r="49" customFormat="false" ht="11.25" hidden="false" customHeight="false" outlineLevel="0" collapsed="false">
      <c r="A49" s="1" t="s">
        <v>22</v>
      </c>
      <c r="B49" s="1" t="n">
        <v>247434</v>
      </c>
      <c r="C49" s="1" t="n">
        <v>606213</v>
      </c>
      <c r="D49" s="2" t="n">
        <v>175.6006</v>
      </c>
      <c r="E49" s="2" t="n">
        <v>71.6738</v>
      </c>
      <c r="F49" s="1" t="n">
        <v>43449562</v>
      </c>
    </row>
    <row r="50" customFormat="false" ht="11.25" hidden="false" customHeight="false" outlineLevel="0" collapsed="false">
      <c r="A50" s="1" t="s">
        <v>23</v>
      </c>
      <c r="B50" s="1" t="n">
        <v>247559</v>
      </c>
      <c r="C50" s="1" t="n">
        <v>606519</v>
      </c>
      <c r="D50" s="2" t="n">
        <v>178.557</v>
      </c>
      <c r="E50" s="2" t="n">
        <v>72.8805</v>
      </c>
      <c r="F50" s="1" t="n">
        <v>44203383</v>
      </c>
    </row>
    <row r="51" customFormat="false" ht="11.25" hidden="false" customHeight="false" outlineLevel="0" collapsed="false">
      <c r="A51" s="15" t="s">
        <v>24</v>
      </c>
      <c r="B51" s="16" t="n">
        <v>256429.4167</v>
      </c>
      <c r="C51" s="16" t="n">
        <v>631720.3333</v>
      </c>
      <c r="D51" s="17" t="n">
        <v>175.1963</v>
      </c>
      <c r="E51" s="17" t="n">
        <v>71.1161</v>
      </c>
      <c r="F51" s="16" t="n">
        <v>539105682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64902</v>
      </c>
      <c r="C55" s="1" t="n">
        <v>419111</v>
      </c>
      <c r="D55" s="2" t="n">
        <v>177.4648</v>
      </c>
      <c r="E55" s="2" t="n">
        <v>69.8247</v>
      </c>
      <c r="F55" s="1" t="n">
        <v>29264294</v>
      </c>
    </row>
    <row r="56" customFormat="false" ht="11.25" hidden="false" customHeight="false" outlineLevel="0" collapsed="false">
      <c r="A56" s="1" t="s">
        <v>13</v>
      </c>
      <c r="B56" s="1" t="n">
        <v>164378</v>
      </c>
      <c r="C56" s="1" t="n">
        <v>417776</v>
      </c>
      <c r="D56" s="2" t="n">
        <v>175.6022</v>
      </c>
      <c r="E56" s="2" t="n">
        <v>69.0924</v>
      </c>
      <c r="F56" s="1" t="n">
        <v>28865137</v>
      </c>
    </row>
    <row r="57" customFormat="false" ht="11.25" hidden="false" customHeight="false" outlineLevel="0" collapsed="false">
      <c r="A57" s="1" t="s">
        <v>14</v>
      </c>
      <c r="B57" s="1" t="n">
        <v>165648</v>
      </c>
      <c r="C57" s="1" t="n">
        <v>420947</v>
      </c>
      <c r="D57" s="2" t="n">
        <v>176.8596</v>
      </c>
      <c r="E57" s="2" t="n">
        <v>69.5965</v>
      </c>
      <c r="F57" s="1" t="n">
        <v>29296447</v>
      </c>
    </row>
    <row r="58" customFormat="false" ht="11.25" hidden="false" customHeight="false" outlineLevel="0" collapsed="false">
      <c r="A58" s="1" t="s">
        <v>15</v>
      </c>
      <c r="B58" s="1" t="n">
        <v>166399</v>
      </c>
      <c r="C58" s="1" t="n">
        <v>422844</v>
      </c>
      <c r="D58" s="2" t="n">
        <v>174.5314</v>
      </c>
      <c r="E58" s="2" t="n">
        <v>68.6822</v>
      </c>
      <c r="F58" s="1" t="n">
        <v>29041852</v>
      </c>
    </row>
    <row r="59" customFormat="false" ht="11.25" hidden="false" customHeight="false" outlineLevel="0" collapsed="false">
      <c r="A59" s="1" t="s">
        <v>16</v>
      </c>
      <c r="B59" s="1" t="n">
        <v>164446</v>
      </c>
      <c r="C59" s="1" t="n">
        <v>418336</v>
      </c>
      <c r="D59" s="2" t="n">
        <v>183.0224</v>
      </c>
      <c r="E59" s="2" t="n">
        <v>71.9453</v>
      </c>
      <c r="F59" s="1" t="n">
        <v>30097296</v>
      </c>
    </row>
    <row r="60" customFormat="false" ht="11.25" hidden="false" customHeight="false" outlineLevel="0" collapsed="false">
      <c r="A60" s="1" t="s">
        <v>17</v>
      </c>
      <c r="B60" s="1" t="n">
        <v>165373</v>
      </c>
      <c r="C60" s="1" t="n">
        <v>420257</v>
      </c>
      <c r="D60" s="2" t="n">
        <v>178.7454</v>
      </c>
      <c r="E60" s="2" t="n">
        <v>70.3371</v>
      </c>
      <c r="F60" s="1" t="n">
        <v>29559671</v>
      </c>
    </row>
    <row r="61" customFormat="false" ht="11.25" hidden="false" customHeight="false" outlineLevel="0" collapsed="false">
      <c r="A61" s="1" t="s">
        <v>18</v>
      </c>
      <c r="B61" s="1" t="n">
        <v>163579</v>
      </c>
      <c r="C61" s="1" t="n">
        <v>411630</v>
      </c>
      <c r="D61" s="2" t="n">
        <v>176.2712</v>
      </c>
      <c r="E61" s="2" t="n">
        <v>70.049</v>
      </c>
      <c r="F61" s="1" t="n">
        <v>28834266</v>
      </c>
    </row>
    <row r="62" customFormat="false" ht="11.25" hidden="false" customHeight="false" outlineLevel="0" collapsed="false">
      <c r="A62" s="1" t="s">
        <v>19</v>
      </c>
      <c r="B62" s="1" t="n">
        <v>161483</v>
      </c>
      <c r="C62" s="1" t="n">
        <v>409202</v>
      </c>
      <c r="D62" s="2" t="n">
        <v>175.0066</v>
      </c>
      <c r="E62" s="2" t="n">
        <v>69.0627</v>
      </c>
      <c r="F62" s="1" t="n">
        <v>28260597</v>
      </c>
    </row>
    <row r="63" customFormat="false" ht="11.25" hidden="false" customHeight="false" outlineLevel="0" collapsed="false">
      <c r="A63" s="1" t="s">
        <v>20</v>
      </c>
      <c r="B63" s="1" t="n">
        <v>160778</v>
      </c>
      <c r="C63" s="1" t="n">
        <v>406650</v>
      </c>
      <c r="D63" s="2" t="n">
        <v>177.2685</v>
      </c>
      <c r="E63" s="2" t="n">
        <v>70.087</v>
      </c>
      <c r="F63" s="1" t="n">
        <v>28500874</v>
      </c>
    </row>
    <row r="64" customFormat="false" ht="11.25" hidden="false" customHeight="false" outlineLevel="0" collapsed="false">
      <c r="A64" s="1" t="s">
        <v>21</v>
      </c>
      <c r="B64" s="1" t="n">
        <v>159041</v>
      </c>
      <c r="C64" s="1" t="n">
        <v>402139</v>
      </c>
      <c r="D64" s="2" t="n">
        <v>176.035</v>
      </c>
      <c r="E64" s="2" t="n">
        <v>69.6197</v>
      </c>
      <c r="F64" s="1" t="n">
        <v>27996783</v>
      </c>
    </row>
    <row r="65" customFormat="false" ht="11.25" hidden="false" customHeight="false" outlineLevel="0" collapsed="false">
      <c r="A65" s="1" t="s">
        <v>22</v>
      </c>
      <c r="B65" s="1" t="n">
        <v>158947</v>
      </c>
      <c r="C65" s="1" t="n">
        <v>398896</v>
      </c>
      <c r="D65" s="2" t="n">
        <v>174.8459</v>
      </c>
      <c r="E65" s="2" t="n">
        <v>69.6704</v>
      </c>
      <c r="F65" s="1" t="n">
        <v>27791239</v>
      </c>
    </row>
    <row r="66" customFormat="false" ht="11.25" hidden="false" customHeight="false" outlineLevel="0" collapsed="false">
      <c r="A66" s="1" t="s">
        <v>23</v>
      </c>
      <c r="B66" s="1" t="n">
        <v>157391</v>
      </c>
      <c r="C66" s="1" t="n">
        <v>396542</v>
      </c>
      <c r="D66" s="2" t="n">
        <v>174.2941</v>
      </c>
      <c r="E66" s="2" t="n">
        <v>69.1789</v>
      </c>
      <c r="F66" s="1" t="n">
        <v>27432328</v>
      </c>
    </row>
    <row r="67" customFormat="false" ht="11.25" hidden="false" customHeight="false" outlineLevel="0" collapsed="false">
      <c r="A67" s="15" t="s">
        <v>24</v>
      </c>
      <c r="B67" s="16" t="n">
        <v>162697.0833</v>
      </c>
      <c r="C67" s="16" t="n">
        <v>412027.5</v>
      </c>
      <c r="D67" s="17" t="n">
        <v>176.6784</v>
      </c>
      <c r="E67" s="17" t="n">
        <v>69.7649</v>
      </c>
      <c r="F67" s="16" t="n">
        <v>344940784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39598</v>
      </c>
      <c r="C71" s="1" t="n">
        <v>356961</v>
      </c>
      <c r="D71" s="2" t="n">
        <v>166.424</v>
      </c>
      <c r="E71" s="2" t="n">
        <v>65.084</v>
      </c>
      <c r="F71" s="1" t="n">
        <v>23232461</v>
      </c>
    </row>
    <row r="72" customFormat="false" ht="11.25" hidden="false" customHeight="false" outlineLevel="0" collapsed="false">
      <c r="A72" s="1" t="s">
        <v>13</v>
      </c>
      <c r="B72" s="1" t="n">
        <v>138717</v>
      </c>
      <c r="C72" s="1" t="n">
        <v>354981</v>
      </c>
      <c r="D72" s="2" t="n">
        <v>167.6344</v>
      </c>
      <c r="E72" s="2" t="n">
        <v>65.507</v>
      </c>
      <c r="F72" s="1" t="n">
        <v>23253745</v>
      </c>
    </row>
    <row r="73" customFormat="false" ht="11.25" hidden="false" customHeight="false" outlineLevel="0" collapsed="false">
      <c r="A73" s="1" t="s">
        <v>14</v>
      </c>
      <c r="B73" s="1" t="n">
        <v>134798</v>
      </c>
      <c r="C73" s="1" t="n">
        <v>342119</v>
      </c>
      <c r="D73" s="2" t="n">
        <v>162.6037</v>
      </c>
      <c r="E73" s="2" t="n">
        <v>64.0673</v>
      </c>
      <c r="F73" s="1" t="n">
        <v>21918653</v>
      </c>
    </row>
    <row r="74" customFormat="false" ht="11.25" hidden="false" customHeight="false" outlineLevel="0" collapsed="false">
      <c r="A74" s="1" t="s">
        <v>15</v>
      </c>
      <c r="B74" s="1" t="n">
        <v>134605</v>
      </c>
      <c r="C74" s="1" t="n">
        <v>342814</v>
      </c>
      <c r="D74" s="2" t="n">
        <v>163.9325</v>
      </c>
      <c r="E74" s="2" t="n">
        <v>64.3677</v>
      </c>
      <c r="F74" s="1" t="n">
        <v>22066132</v>
      </c>
    </row>
    <row r="75" customFormat="false" ht="11.25" hidden="false" customHeight="false" outlineLevel="0" collapsed="false">
      <c r="A75" s="1" t="s">
        <v>16</v>
      </c>
      <c r="B75" s="1" t="n">
        <v>131896</v>
      </c>
      <c r="C75" s="1" t="n">
        <v>334331</v>
      </c>
      <c r="D75" s="2" t="n">
        <v>163.6085</v>
      </c>
      <c r="E75" s="2" t="n">
        <v>64.5447</v>
      </c>
      <c r="F75" s="1" t="n">
        <v>21579303</v>
      </c>
    </row>
    <row r="76" customFormat="false" ht="11.25" hidden="false" customHeight="false" outlineLevel="0" collapsed="false">
      <c r="A76" s="1" t="s">
        <v>17</v>
      </c>
      <c r="B76" s="1" t="n">
        <v>130428</v>
      </c>
      <c r="C76" s="1" t="n">
        <v>329879</v>
      </c>
      <c r="D76" s="2" t="n">
        <v>163.6118</v>
      </c>
      <c r="E76" s="2" t="n">
        <v>64.689</v>
      </c>
      <c r="F76" s="1" t="n">
        <v>21339557</v>
      </c>
    </row>
    <row r="77" customFormat="false" ht="11.25" hidden="false" customHeight="false" outlineLevel="0" collapsed="false">
      <c r="A77" s="1" t="s">
        <v>18</v>
      </c>
      <c r="B77" s="1" t="n">
        <v>129251</v>
      </c>
      <c r="C77" s="1" t="n">
        <v>327143</v>
      </c>
      <c r="D77" s="2" t="n">
        <v>165.0333</v>
      </c>
      <c r="E77" s="2" t="n">
        <v>65.2031</v>
      </c>
      <c r="F77" s="1" t="n">
        <v>21330724</v>
      </c>
    </row>
    <row r="78" customFormat="false" ht="11.25" hidden="false" customHeight="false" outlineLevel="0" collapsed="false">
      <c r="A78" s="1" t="s">
        <v>19</v>
      </c>
      <c r="B78" s="1" t="n">
        <v>126724</v>
      </c>
      <c r="C78" s="1" t="n">
        <v>319576</v>
      </c>
      <c r="D78" s="2" t="n">
        <v>161.7038</v>
      </c>
      <c r="E78" s="2" t="n">
        <v>64.1217</v>
      </c>
      <c r="F78" s="1" t="n">
        <v>20491754</v>
      </c>
    </row>
    <row r="79" customFormat="false" ht="11.25" hidden="false" customHeight="false" outlineLevel="0" collapsed="false">
      <c r="A79" s="1" t="s">
        <v>20</v>
      </c>
      <c r="B79" s="1" t="n">
        <v>125859</v>
      </c>
      <c r="C79" s="1" t="n">
        <v>317402</v>
      </c>
      <c r="D79" s="2" t="n">
        <v>161.7417</v>
      </c>
      <c r="E79" s="2" t="n">
        <v>64.1352</v>
      </c>
      <c r="F79" s="1" t="n">
        <v>20356647</v>
      </c>
    </row>
    <row r="80" customFormat="false" ht="11.25" hidden="false" customHeight="false" outlineLevel="0" collapsed="false">
      <c r="A80" s="1" t="s">
        <v>21</v>
      </c>
      <c r="B80" s="1" t="n">
        <v>123131</v>
      </c>
      <c r="C80" s="1" t="n">
        <v>309173</v>
      </c>
      <c r="D80" s="2" t="n">
        <v>157.8369</v>
      </c>
      <c r="E80" s="2" t="n">
        <v>62.86</v>
      </c>
      <c r="F80" s="1" t="n">
        <v>19434613</v>
      </c>
    </row>
    <row r="81" customFormat="false" ht="11.25" hidden="false" customHeight="false" outlineLevel="0" collapsed="false">
      <c r="A81" s="1" t="s">
        <v>22</v>
      </c>
      <c r="B81" s="1" t="n">
        <v>123966</v>
      </c>
      <c r="C81" s="1" t="n">
        <v>312388</v>
      </c>
      <c r="D81" s="2" t="n">
        <v>161.8746</v>
      </c>
      <c r="E81" s="2" t="n">
        <v>64.2372</v>
      </c>
      <c r="F81" s="1" t="n">
        <v>20066941</v>
      </c>
    </row>
    <row r="82" customFormat="false" ht="11.25" hidden="false" customHeight="false" outlineLevel="0" collapsed="false">
      <c r="A82" s="1" t="s">
        <v>23</v>
      </c>
      <c r="B82" s="1" t="n">
        <v>120771</v>
      </c>
      <c r="C82" s="1" t="n">
        <v>301924</v>
      </c>
      <c r="D82" s="2" t="n">
        <v>159.6066</v>
      </c>
      <c r="E82" s="2" t="n">
        <v>63.8434</v>
      </c>
      <c r="F82" s="1" t="n">
        <v>19275848</v>
      </c>
    </row>
    <row r="83" customFormat="false" ht="11.25" hidden="false" customHeight="false" outlineLevel="0" collapsed="false">
      <c r="A83" s="15" t="s">
        <v>24</v>
      </c>
      <c r="B83" s="16" t="n">
        <v>129978.6667</v>
      </c>
      <c r="C83" s="16" t="n">
        <v>329057.5833</v>
      </c>
      <c r="D83" s="17" t="n">
        <v>163.0693</v>
      </c>
      <c r="E83" s="17" t="n">
        <v>64.4128</v>
      </c>
      <c r="F83" s="16" t="n">
        <v>254346378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232630</v>
      </c>
      <c r="C87" s="1" t="n">
        <v>551388</v>
      </c>
      <c r="D87" s="2" t="n">
        <v>159.9421</v>
      </c>
      <c r="E87" s="2" t="n">
        <v>67.4794</v>
      </c>
      <c r="F87" s="1" t="n">
        <v>37207320</v>
      </c>
    </row>
    <row r="88" customFormat="false" ht="11.25" hidden="false" customHeight="false" outlineLevel="0" collapsed="false">
      <c r="A88" s="1" t="s">
        <v>13</v>
      </c>
      <c r="B88" s="1" t="n">
        <v>229812</v>
      </c>
      <c r="C88" s="1" t="n">
        <v>543795</v>
      </c>
      <c r="D88" s="2" t="n">
        <v>159.182</v>
      </c>
      <c r="E88" s="2" t="n">
        <v>67.2715</v>
      </c>
      <c r="F88" s="1" t="n">
        <v>36581926</v>
      </c>
    </row>
    <row r="89" customFormat="false" ht="11.25" hidden="false" customHeight="false" outlineLevel="0" collapsed="false">
      <c r="A89" s="1" t="s">
        <v>14</v>
      </c>
      <c r="B89" s="1" t="n">
        <v>230880</v>
      </c>
      <c r="C89" s="1" t="n">
        <v>544998</v>
      </c>
      <c r="D89" s="2" t="n">
        <v>158.9294</v>
      </c>
      <c r="E89" s="2" t="n">
        <v>67.328</v>
      </c>
      <c r="F89" s="1" t="n">
        <v>36693609</v>
      </c>
    </row>
    <row r="90" customFormat="false" ht="11.25" hidden="false" customHeight="false" outlineLevel="0" collapsed="false">
      <c r="A90" s="1" t="s">
        <v>15</v>
      </c>
      <c r="B90" s="1" t="n">
        <v>229584</v>
      </c>
      <c r="C90" s="1" t="n">
        <v>541192</v>
      </c>
      <c r="D90" s="2" t="n">
        <v>154.4726</v>
      </c>
      <c r="E90" s="2" t="n">
        <v>65.5302</v>
      </c>
      <c r="F90" s="1" t="n">
        <v>35464446</v>
      </c>
    </row>
    <row r="91" customFormat="false" ht="11.25" hidden="false" customHeight="false" outlineLevel="0" collapsed="false">
      <c r="A91" s="1" t="s">
        <v>16</v>
      </c>
      <c r="B91" s="1" t="n">
        <v>229775</v>
      </c>
      <c r="C91" s="1" t="n">
        <v>540257</v>
      </c>
      <c r="D91" s="2" t="n">
        <v>157.2888</v>
      </c>
      <c r="E91" s="2" t="n">
        <v>66.896</v>
      </c>
      <c r="F91" s="1" t="n">
        <v>36141029</v>
      </c>
    </row>
    <row r="92" customFormat="false" ht="11.25" hidden="false" customHeight="false" outlineLevel="0" collapsed="false">
      <c r="A92" s="1" t="s">
        <v>17</v>
      </c>
      <c r="B92" s="1" t="n">
        <v>228278</v>
      </c>
      <c r="C92" s="1" t="n">
        <v>536451</v>
      </c>
      <c r="D92" s="2" t="n">
        <v>156.8974</v>
      </c>
      <c r="E92" s="2" t="n">
        <v>66.7651</v>
      </c>
      <c r="F92" s="1" t="n">
        <v>35816217</v>
      </c>
    </row>
    <row r="93" customFormat="false" ht="11.25" hidden="false" customHeight="false" outlineLevel="0" collapsed="false">
      <c r="A93" s="1" t="s">
        <v>18</v>
      </c>
      <c r="B93" s="1" t="n">
        <v>224081</v>
      </c>
      <c r="C93" s="1" t="n">
        <v>526352</v>
      </c>
      <c r="D93" s="2" t="n">
        <v>156.2163</v>
      </c>
      <c r="E93" s="2" t="n">
        <v>66.5051</v>
      </c>
      <c r="F93" s="1" t="n">
        <v>35005099</v>
      </c>
    </row>
    <row r="94" customFormat="false" ht="11.25" hidden="false" customHeight="false" outlineLevel="0" collapsed="false">
      <c r="A94" s="1" t="s">
        <v>19</v>
      </c>
      <c r="B94" s="1" t="n">
        <v>220532</v>
      </c>
      <c r="C94" s="1" t="n">
        <v>517894</v>
      </c>
      <c r="D94" s="2" t="n">
        <v>155.7784</v>
      </c>
      <c r="E94" s="2" t="n">
        <v>66.3343</v>
      </c>
      <c r="F94" s="1" t="n">
        <v>34354123</v>
      </c>
    </row>
    <row r="95" customFormat="false" ht="11.25" hidden="false" customHeight="false" outlineLevel="0" collapsed="false">
      <c r="A95" s="1" t="s">
        <v>20</v>
      </c>
      <c r="B95" s="1" t="n">
        <v>218344</v>
      </c>
      <c r="C95" s="1" t="n">
        <v>512713</v>
      </c>
      <c r="D95" s="2" t="n">
        <v>155.7582</v>
      </c>
      <c r="E95" s="2" t="n">
        <v>66.3312</v>
      </c>
      <c r="F95" s="1" t="n">
        <v>34008861</v>
      </c>
    </row>
    <row r="96" customFormat="false" ht="11.25" hidden="false" customHeight="false" outlineLevel="0" collapsed="false">
      <c r="A96" s="1" t="s">
        <v>21</v>
      </c>
      <c r="B96" s="1" t="n">
        <v>216974</v>
      </c>
      <c r="C96" s="1" t="n">
        <v>509793</v>
      </c>
      <c r="D96" s="2" t="n">
        <v>154.3558</v>
      </c>
      <c r="E96" s="2" t="n">
        <v>65.6957</v>
      </c>
      <c r="F96" s="1" t="n">
        <v>33491197</v>
      </c>
    </row>
    <row r="97" customFormat="false" ht="11.25" hidden="false" customHeight="false" outlineLevel="0" collapsed="false">
      <c r="A97" s="1" t="s">
        <v>22</v>
      </c>
      <c r="B97" s="1" t="n">
        <v>215723</v>
      </c>
      <c r="C97" s="1" t="n">
        <v>506435</v>
      </c>
      <c r="D97" s="2" t="n">
        <v>154.2715</v>
      </c>
      <c r="E97" s="2" t="n">
        <v>65.7141</v>
      </c>
      <c r="F97" s="1" t="n">
        <v>33279918</v>
      </c>
    </row>
    <row r="98" customFormat="false" ht="11.25" hidden="false" customHeight="false" outlineLevel="0" collapsed="false">
      <c r="A98" s="1" t="s">
        <v>23</v>
      </c>
      <c r="B98" s="1" t="n">
        <v>214206</v>
      </c>
      <c r="C98" s="1" t="n">
        <v>502209</v>
      </c>
      <c r="D98" s="2" t="n">
        <v>154.3163</v>
      </c>
      <c r="E98" s="2" t="n">
        <v>65.8202</v>
      </c>
      <c r="F98" s="1" t="n">
        <v>33055486</v>
      </c>
    </row>
    <row r="99" customFormat="false" ht="11.25" hidden="false" customHeight="false" outlineLevel="0" collapsed="false">
      <c r="A99" s="15" t="s">
        <v>24</v>
      </c>
      <c r="B99" s="16" t="n">
        <v>224234.9167</v>
      </c>
      <c r="C99" s="16" t="n">
        <v>527789.75</v>
      </c>
      <c r="D99" s="17" t="n">
        <v>156.4948</v>
      </c>
      <c r="E99" s="17" t="n">
        <v>66.4878</v>
      </c>
      <c r="F99" s="16" t="n">
        <v>421099231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139285</v>
      </c>
      <c r="C103" s="1" t="n">
        <v>342266</v>
      </c>
      <c r="D103" s="2" t="n">
        <v>164.2707</v>
      </c>
      <c r="E103" s="2" t="n">
        <v>66.8499</v>
      </c>
      <c r="F103" s="1" t="n">
        <v>22880447</v>
      </c>
    </row>
    <row r="104" customFormat="false" ht="11.25" hidden="false" customHeight="false" outlineLevel="0" collapsed="false">
      <c r="A104" s="1" t="s">
        <v>13</v>
      </c>
      <c r="B104" s="1" t="n">
        <v>138690</v>
      </c>
      <c r="C104" s="1" t="n">
        <v>340977</v>
      </c>
      <c r="D104" s="2" t="n">
        <v>162.539</v>
      </c>
      <c r="E104" s="2" t="n">
        <v>66.1116</v>
      </c>
      <c r="F104" s="1" t="n">
        <v>22542528</v>
      </c>
    </row>
    <row r="105" customFormat="false" ht="11.25" hidden="false" customHeight="false" outlineLevel="0" collapsed="false">
      <c r="A105" s="1" t="s">
        <v>14</v>
      </c>
      <c r="B105" s="1" t="n">
        <v>139180</v>
      </c>
      <c r="C105" s="1" t="n">
        <v>341929</v>
      </c>
      <c r="D105" s="2" t="n">
        <v>161.5293</v>
      </c>
      <c r="E105" s="2" t="n">
        <v>65.7495</v>
      </c>
      <c r="F105" s="1" t="n">
        <v>22481650</v>
      </c>
    </row>
    <row r="106" customFormat="false" ht="11.25" hidden="false" customHeight="false" outlineLevel="0" collapsed="false">
      <c r="A106" s="1" t="s">
        <v>15</v>
      </c>
      <c r="B106" s="1" t="n">
        <v>136975</v>
      </c>
      <c r="C106" s="1" t="n">
        <v>337815</v>
      </c>
      <c r="D106" s="2" t="n">
        <v>161.2579</v>
      </c>
      <c r="E106" s="2" t="n">
        <v>65.3858</v>
      </c>
      <c r="F106" s="1" t="n">
        <v>22088298</v>
      </c>
    </row>
    <row r="107" customFormat="false" ht="11.25" hidden="false" customHeight="false" outlineLevel="0" collapsed="false">
      <c r="A107" s="1" t="s">
        <v>16</v>
      </c>
      <c r="B107" s="1" t="n">
        <v>135960</v>
      </c>
      <c r="C107" s="1" t="n">
        <v>335263</v>
      </c>
      <c r="D107" s="2" t="n">
        <v>163.5971</v>
      </c>
      <c r="E107" s="2" t="n">
        <v>66.3439</v>
      </c>
      <c r="F107" s="1" t="n">
        <v>22242662</v>
      </c>
    </row>
    <row r="108" customFormat="false" ht="11.25" hidden="false" customHeight="false" outlineLevel="0" collapsed="false">
      <c r="A108" s="1" t="s">
        <v>17</v>
      </c>
      <c r="B108" s="1" t="n">
        <v>136439</v>
      </c>
      <c r="C108" s="1" t="n">
        <v>335275</v>
      </c>
      <c r="D108" s="2" t="n">
        <v>163.7422</v>
      </c>
      <c r="E108" s="2" t="n">
        <v>66.6343</v>
      </c>
      <c r="F108" s="1" t="n">
        <v>22340816</v>
      </c>
    </row>
    <row r="109" customFormat="false" ht="11.25" hidden="false" customHeight="false" outlineLevel="0" collapsed="false">
      <c r="A109" s="1" t="s">
        <v>18</v>
      </c>
      <c r="B109" s="1" t="n">
        <v>135086</v>
      </c>
      <c r="C109" s="1" t="n">
        <v>331563</v>
      </c>
      <c r="D109" s="2" t="n">
        <v>163.0438</v>
      </c>
      <c r="E109" s="2" t="n">
        <v>66.4276</v>
      </c>
      <c r="F109" s="1" t="n">
        <v>22024939</v>
      </c>
    </row>
    <row r="110" customFormat="false" ht="11.25" hidden="false" customHeight="false" outlineLevel="0" collapsed="false">
      <c r="A110" s="1" t="s">
        <v>19</v>
      </c>
      <c r="B110" s="1" t="n">
        <v>133879</v>
      </c>
      <c r="C110" s="1" t="n">
        <v>328757</v>
      </c>
      <c r="D110" s="2" t="n">
        <v>161.2966</v>
      </c>
      <c r="E110" s="2" t="n">
        <v>65.6845</v>
      </c>
      <c r="F110" s="1" t="n">
        <v>21594226</v>
      </c>
    </row>
    <row r="111" customFormat="false" ht="11.25" hidden="false" customHeight="false" outlineLevel="0" collapsed="false">
      <c r="A111" s="1" t="s">
        <v>20</v>
      </c>
      <c r="B111" s="1" t="n">
        <v>133904</v>
      </c>
      <c r="C111" s="1" t="n">
        <v>328526</v>
      </c>
      <c r="D111" s="2" t="n">
        <v>161.0286</v>
      </c>
      <c r="E111" s="2" t="n">
        <v>65.6337</v>
      </c>
      <c r="F111" s="1" t="n">
        <v>21562374</v>
      </c>
    </row>
    <row r="112" customFormat="false" ht="11.25" hidden="false" customHeight="false" outlineLevel="0" collapsed="false">
      <c r="A112" s="1" t="s">
        <v>21</v>
      </c>
      <c r="B112" s="1" t="n">
        <v>133204</v>
      </c>
      <c r="C112" s="1" t="n">
        <v>326527</v>
      </c>
      <c r="D112" s="2" t="n">
        <v>161.694</v>
      </c>
      <c r="E112" s="2" t="n">
        <v>65.9618</v>
      </c>
      <c r="F112" s="1" t="n">
        <v>21538294</v>
      </c>
    </row>
    <row r="113" customFormat="false" ht="11.25" hidden="false" customHeight="false" outlineLevel="0" collapsed="false">
      <c r="A113" s="1" t="s">
        <v>22</v>
      </c>
      <c r="B113" s="1" t="n">
        <v>132083</v>
      </c>
      <c r="C113" s="1" t="n">
        <v>324272</v>
      </c>
      <c r="D113" s="2" t="n">
        <v>161.089</v>
      </c>
      <c r="E113" s="2" t="n">
        <v>65.615</v>
      </c>
      <c r="F113" s="1" t="n">
        <v>21277116</v>
      </c>
    </row>
    <row r="114" customFormat="false" ht="11.25" hidden="false" customHeight="false" outlineLevel="0" collapsed="false">
      <c r="A114" s="1" t="s">
        <v>23</v>
      </c>
      <c r="B114" s="1" t="n">
        <v>131779</v>
      </c>
      <c r="C114" s="1" t="n">
        <v>323037</v>
      </c>
      <c r="D114" s="2" t="n">
        <v>160.7682</v>
      </c>
      <c r="E114" s="2" t="n">
        <v>65.5834</v>
      </c>
      <c r="F114" s="1" t="n">
        <v>21185874</v>
      </c>
    </row>
    <row r="115" customFormat="false" ht="11.25" hidden="false" customHeight="false" outlineLevel="0" collapsed="false">
      <c r="A115" s="15" t="s">
        <v>24</v>
      </c>
      <c r="B115" s="16" t="n">
        <v>135538.6667</v>
      </c>
      <c r="C115" s="16" t="n">
        <v>333017.25</v>
      </c>
      <c r="D115" s="17" t="n">
        <v>162.1673</v>
      </c>
      <c r="E115" s="17" t="n">
        <v>66.0024</v>
      </c>
      <c r="F115" s="16" t="n">
        <v>263759224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237367</v>
      </c>
      <c r="C119" s="1" t="n">
        <v>551863</v>
      </c>
      <c r="D119" s="2" t="n">
        <v>157.0478</v>
      </c>
      <c r="E119" s="2" t="n">
        <v>67.5493</v>
      </c>
      <c r="F119" s="1" t="n">
        <v>37277967</v>
      </c>
    </row>
    <row r="120" customFormat="false" ht="11.25" hidden="false" customHeight="false" outlineLevel="0" collapsed="false">
      <c r="A120" s="1" t="s">
        <v>13</v>
      </c>
      <c r="B120" s="1" t="n">
        <v>234532</v>
      </c>
      <c r="C120" s="1" t="n">
        <v>545191</v>
      </c>
      <c r="D120" s="2" t="n">
        <v>156.9388</v>
      </c>
      <c r="E120" s="2" t="n">
        <v>67.5124</v>
      </c>
      <c r="F120" s="1" t="n">
        <v>36807178</v>
      </c>
    </row>
    <row r="121" customFormat="false" ht="11.25" hidden="false" customHeight="false" outlineLevel="0" collapsed="false">
      <c r="A121" s="1" t="s">
        <v>14</v>
      </c>
      <c r="B121" s="1" t="n">
        <v>236673</v>
      </c>
      <c r="C121" s="1" t="n">
        <v>550036</v>
      </c>
      <c r="D121" s="2" t="n">
        <v>157.3207</v>
      </c>
      <c r="E121" s="2" t="n">
        <v>67.693</v>
      </c>
      <c r="F121" s="1" t="n">
        <v>37233571</v>
      </c>
    </row>
    <row r="122" customFormat="false" ht="11.25" hidden="false" customHeight="false" outlineLevel="0" collapsed="false">
      <c r="A122" s="1" t="s">
        <v>15</v>
      </c>
      <c r="B122" s="1" t="n">
        <v>235663</v>
      </c>
      <c r="C122" s="1" t="n">
        <v>547598</v>
      </c>
      <c r="D122" s="2" t="n">
        <v>154.7041</v>
      </c>
      <c r="E122" s="2" t="n">
        <v>66.5781</v>
      </c>
      <c r="F122" s="1" t="n">
        <v>36458037</v>
      </c>
    </row>
    <row r="123" customFormat="false" ht="11.25" hidden="false" customHeight="false" outlineLevel="0" collapsed="false">
      <c r="A123" s="1" t="s">
        <v>16</v>
      </c>
      <c r="B123" s="1" t="n">
        <v>233332</v>
      </c>
      <c r="C123" s="1" t="n">
        <v>542157</v>
      </c>
      <c r="D123" s="2" t="n">
        <v>158.2171</v>
      </c>
      <c r="E123" s="2" t="n">
        <v>68.093</v>
      </c>
      <c r="F123" s="1" t="n">
        <v>36917109</v>
      </c>
    </row>
    <row r="124" customFormat="false" ht="11.25" hidden="false" customHeight="false" outlineLevel="0" collapsed="false">
      <c r="A124" s="1" t="s">
        <v>17</v>
      </c>
      <c r="B124" s="1" t="n">
        <v>235354</v>
      </c>
      <c r="C124" s="1" t="n">
        <v>546414</v>
      </c>
      <c r="D124" s="2" t="n">
        <v>158.9381</v>
      </c>
      <c r="E124" s="2" t="n">
        <v>68.4586</v>
      </c>
      <c r="F124" s="1" t="n">
        <v>37406711</v>
      </c>
    </row>
    <row r="125" customFormat="false" ht="11.25" hidden="false" customHeight="false" outlineLevel="0" collapsed="false">
      <c r="A125" s="1" t="s">
        <v>18</v>
      </c>
      <c r="B125" s="1" t="n">
        <v>230995</v>
      </c>
      <c r="C125" s="1" t="n">
        <v>536806</v>
      </c>
      <c r="D125" s="2" t="n">
        <v>158.6814</v>
      </c>
      <c r="E125" s="2" t="n">
        <v>68.2828</v>
      </c>
      <c r="F125" s="1" t="n">
        <v>36654610</v>
      </c>
    </row>
    <row r="126" customFormat="false" ht="11.25" hidden="false" customHeight="false" outlineLevel="0" collapsed="false">
      <c r="A126" s="1" t="s">
        <v>19</v>
      </c>
      <c r="B126" s="1" t="n">
        <v>229413</v>
      </c>
      <c r="C126" s="1" t="n">
        <v>531941</v>
      </c>
      <c r="D126" s="2" t="n">
        <v>157.4104</v>
      </c>
      <c r="E126" s="2" t="n">
        <v>67.8872</v>
      </c>
      <c r="F126" s="1" t="n">
        <v>36111982</v>
      </c>
    </row>
    <row r="127" customFormat="false" ht="11.25" hidden="false" customHeight="false" outlineLevel="0" collapsed="false">
      <c r="A127" s="1" t="s">
        <v>20</v>
      </c>
      <c r="B127" s="1" t="n">
        <v>228882</v>
      </c>
      <c r="C127" s="1" t="n">
        <v>531937</v>
      </c>
      <c r="D127" s="2" t="n">
        <v>156.9556</v>
      </c>
      <c r="E127" s="2" t="n">
        <v>67.5349</v>
      </c>
      <c r="F127" s="1" t="n">
        <v>35924304</v>
      </c>
    </row>
    <row r="128" customFormat="false" ht="11.25" hidden="false" customHeight="false" outlineLevel="0" collapsed="false">
      <c r="A128" s="1" t="s">
        <v>21</v>
      </c>
      <c r="B128" s="1" t="n">
        <v>226863</v>
      </c>
      <c r="C128" s="1" t="n">
        <v>527488</v>
      </c>
      <c r="D128" s="2" t="n">
        <v>156.32</v>
      </c>
      <c r="E128" s="2" t="n">
        <v>67.2304</v>
      </c>
      <c r="F128" s="1" t="n">
        <v>35463225</v>
      </c>
    </row>
    <row r="129" customFormat="false" ht="11.25" hidden="false" customHeight="false" outlineLevel="0" collapsed="false">
      <c r="A129" s="1" t="s">
        <v>22</v>
      </c>
      <c r="B129" s="1" t="n">
        <v>226720</v>
      </c>
      <c r="C129" s="1" t="n">
        <v>527271</v>
      </c>
      <c r="D129" s="2" t="n">
        <v>157.4318</v>
      </c>
      <c r="E129" s="2" t="n">
        <v>67.6937</v>
      </c>
      <c r="F129" s="1" t="n">
        <v>35692949</v>
      </c>
    </row>
    <row r="130" customFormat="false" ht="11.25" hidden="false" customHeight="false" outlineLevel="0" collapsed="false">
      <c r="A130" s="1" t="s">
        <v>23</v>
      </c>
      <c r="B130" s="1" t="n">
        <v>224899</v>
      </c>
      <c r="C130" s="1" t="n">
        <v>522898</v>
      </c>
      <c r="D130" s="2" t="n">
        <v>157.2261</v>
      </c>
      <c r="E130" s="2" t="n">
        <v>67.6231</v>
      </c>
      <c r="F130" s="1" t="n">
        <v>35359985</v>
      </c>
    </row>
    <row r="131" customFormat="false" ht="11.25" hidden="false" customHeight="false" outlineLevel="0" collapsed="false">
      <c r="A131" s="15" t="s">
        <v>24</v>
      </c>
      <c r="B131" s="16" t="n">
        <v>231724.4167</v>
      </c>
      <c r="C131" s="16" t="n">
        <v>538466.6667</v>
      </c>
      <c r="D131" s="17" t="n">
        <v>157.2657</v>
      </c>
      <c r="E131" s="17" t="n">
        <v>67.6779</v>
      </c>
      <c r="F131" s="16" t="n">
        <v>437307628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1814194</v>
      </c>
      <c r="C135" s="1" t="n">
        <v>4399217</v>
      </c>
      <c r="D135" s="2" t="n">
        <v>167.3166</v>
      </c>
      <c r="E135" s="2" t="n">
        <v>68.9997</v>
      </c>
      <c r="F135" s="1" t="n">
        <v>303544833</v>
      </c>
    </row>
    <row r="136" customFormat="false" ht="11.25" hidden="false" customHeight="false" outlineLevel="0" collapsed="false">
      <c r="A136" s="1" t="s">
        <v>13</v>
      </c>
      <c r="B136" s="1" t="n">
        <v>1796211</v>
      </c>
      <c r="C136" s="1" t="n">
        <v>4356953</v>
      </c>
      <c r="D136" s="2" t="n">
        <v>167.9143</v>
      </c>
      <c r="E136" s="2" t="n">
        <v>69.2249</v>
      </c>
      <c r="F136" s="1" t="n">
        <v>301609567</v>
      </c>
    </row>
    <row r="137" customFormat="false" ht="11.25" hidden="false" customHeight="false" outlineLevel="0" collapsed="false">
      <c r="A137" s="1" t="s">
        <v>14</v>
      </c>
      <c r="B137" s="1" t="n">
        <v>1799948</v>
      </c>
      <c r="C137" s="1" t="n">
        <v>4356772</v>
      </c>
      <c r="D137" s="2" t="n">
        <v>167.5917</v>
      </c>
      <c r="E137" s="2" t="n">
        <v>69.2385</v>
      </c>
      <c r="F137" s="1" t="n">
        <v>301656397</v>
      </c>
    </row>
    <row r="138" customFormat="false" ht="11.25" hidden="false" customHeight="false" outlineLevel="0" collapsed="false">
      <c r="A138" s="1" t="s">
        <v>15</v>
      </c>
      <c r="B138" s="1" t="n">
        <v>1768438</v>
      </c>
      <c r="C138" s="1" t="n">
        <v>4276765</v>
      </c>
      <c r="D138" s="2" t="n">
        <v>165.4159</v>
      </c>
      <c r="E138" s="2" t="n">
        <v>68.3993</v>
      </c>
      <c r="F138" s="1" t="n">
        <v>292527805</v>
      </c>
    </row>
    <row r="139" customFormat="false" ht="11.25" hidden="false" customHeight="false" outlineLevel="0" collapsed="false">
      <c r="A139" s="1" t="s">
        <v>16</v>
      </c>
      <c r="B139" s="1" t="n">
        <v>1749701</v>
      </c>
      <c r="C139" s="1" t="n">
        <v>4224383</v>
      </c>
      <c r="D139" s="2" t="n">
        <v>167.8433</v>
      </c>
      <c r="E139" s="2" t="n">
        <v>69.5192</v>
      </c>
      <c r="F139" s="1" t="n">
        <v>293675569</v>
      </c>
    </row>
    <row r="140" customFormat="false" ht="11.25" hidden="false" customHeight="false" outlineLevel="0" collapsed="false">
      <c r="A140" s="1" t="s">
        <v>17</v>
      </c>
      <c r="B140" s="1" t="n">
        <v>1751334</v>
      </c>
      <c r="C140" s="1" t="n">
        <v>4222819</v>
      </c>
      <c r="D140" s="2" t="n">
        <v>167.2188</v>
      </c>
      <c r="E140" s="2" t="n">
        <v>69.3508</v>
      </c>
      <c r="F140" s="1" t="n">
        <v>292855900</v>
      </c>
    </row>
    <row r="141" customFormat="false" ht="11.25" hidden="false" customHeight="false" outlineLevel="0" collapsed="false">
      <c r="A141" s="1" t="s">
        <v>18</v>
      </c>
      <c r="B141" s="1" t="n">
        <v>1726072</v>
      </c>
      <c r="C141" s="1" t="n">
        <v>4150538</v>
      </c>
      <c r="D141" s="2" t="n">
        <v>165.6507</v>
      </c>
      <c r="E141" s="2" t="n">
        <v>68.8887</v>
      </c>
      <c r="F141" s="1" t="n">
        <v>285925094</v>
      </c>
    </row>
    <row r="142" customFormat="false" ht="11.25" hidden="false" customHeight="false" outlineLevel="0" collapsed="false">
      <c r="A142" s="1" t="s">
        <v>19</v>
      </c>
      <c r="B142" s="1" t="n">
        <v>1704038</v>
      </c>
      <c r="C142" s="1" t="n">
        <v>4091918</v>
      </c>
      <c r="D142" s="2" t="n">
        <v>164.2003</v>
      </c>
      <c r="E142" s="2" t="n">
        <v>68.3796</v>
      </c>
      <c r="F142" s="1" t="n">
        <v>279803593</v>
      </c>
    </row>
    <row r="143" customFormat="false" ht="11.25" hidden="false" customHeight="false" outlineLevel="0" collapsed="false">
      <c r="A143" s="1" t="s">
        <v>20</v>
      </c>
      <c r="B143" s="1" t="n">
        <v>1698453</v>
      </c>
      <c r="C143" s="1" t="n">
        <v>4076301</v>
      </c>
      <c r="D143" s="2" t="n">
        <v>165.2069</v>
      </c>
      <c r="E143" s="2" t="n">
        <v>68.836</v>
      </c>
      <c r="F143" s="1" t="n">
        <v>280596077</v>
      </c>
    </row>
    <row r="144" customFormat="false" ht="11.25" hidden="false" customHeight="false" outlineLevel="0" collapsed="false">
      <c r="A144" s="1" t="s">
        <v>21</v>
      </c>
      <c r="B144" s="1" t="n">
        <v>1691264</v>
      </c>
      <c r="C144" s="1" t="n">
        <v>4055630</v>
      </c>
      <c r="D144" s="2" t="n">
        <v>163.7194</v>
      </c>
      <c r="E144" s="2" t="n">
        <v>68.2736</v>
      </c>
      <c r="F144" s="1" t="n">
        <v>276892643</v>
      </c>
    </row>
    <row r="145" customFormat="false" ht="11.25" hidden="false" customHeight="false" outlineLevel="0" collapsed="false">
      <c r="A145" s="1" t="s">
        <v>22</v>
      </c>
      <c r="B145" s="1" t="n">
        <v>1689414</v>
      </c>
      <c r="C145" s="1" t="n">
        <v>4043133</v>
      </c>
      <c r="D145" s="2" t="n">
        <v>164.6624</v>
      </c>
      <c r="E145" s="2" t="n">
        <v>68.8038</v>
      </c>
      <c r="F145" s="1" t="n">
        <v>278183048</v>
      </c>
    </row>
    <row r="146" customFormat="false" ht="11.25" hidden="false" customHeight="false" outlineLevel="0" collapsed="false">
      <c r="A146" s="1" t="s">
        <v>23</v>
      </c>
      <c r="B146" s="1" t="n">
        <v>1681034</v>
      </c>
      <c r="C146" s="1" t="n">
        <v>4019204</v>
      </c>
      <c r="D146" s="2" t="n">
        <v>164.1581</v>
      </c>
      <c r="E146" s="2" t="n">
        <v>68.6592</v>
      </c>
      <c r="F146" s="1" t="n">
        <v>275955283</v>
      </c>
    </row>
    <row r="147" customFormat="false" ht="11.25" hidden="false" customHeight="false" outlineLevel="0" collapsed="false">
      <c r="A147" s="15" t="s">
        <v>24</v>
      </c>
      <c r="B147" s="16" t="n">
        <v>1739175.0833</v>
      </c>
      <c r="C147" s="16" t="n">
        <v>4189469.4167</v>
      </c>
      <c r="D147" s="17" t="n">
        <v>165.942</v>
      </c>
      <c r="E147" s="17" t="n">
        <v>68.8875</v>
      </c>
      <c r="F147" s="16" t="n">
        <v>3463225809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408019</v>
      </c>
      <c r="C7" s="1" t="n">
        <v>957222</v>
      </c>
      <c r="D7" s="2" t="n">
        <v>182.0047</v>
      </c>
      <c r="E7" s="2" t="n">
        <v>77.5801</v>
      </c>
      <c r="F7" s="1" t="n">
        <v>74261391</v>
      </c>
    </row>
    <row r="8" customFormat="false" ht="12" hidden="false" customHeight="true" outlineLevel="0" collapsed="false">
      <c r="A8" s="1" t="s">
        <v>13</v>
      </c>
      <c r="B8" s="1" t="n">
        <v>406973</v>
      </c>
      <c r="C8" s="1" t="n">
        <v>960211</v>
      </c>
      <c r="D8" s="2" t="n">
        <v>181.8163</v>
      </c>
      <c r="E8" s="2" t="n">
        <v>77.0605</v>
      </c>
      <c r="F8" s="1" t="n">
        <v>73994307</v>
      </c>
    </row>
    <row r="9" customFormat="false" ht="12" hidden="false" customHeight="true" outlineLevel="0" collapsed="false">
      <c r="A9" s="1" t="s">
        <v>14</v>
      </c>
      <c r="B9" s="1" t="n">
        <v>409119</v>
      </c>
      <c r="C9" s="1" t="n">
        <v>960060</v>
      </c>
      <c r="D9" s="2" t="n">
        <v>180.5254</v>
      </c>
      <c r="E9" s="2" t="n">
        <v>76.9289</v>
      </c>
      <c r="F9" s="1" t="n">
        <v>73856366</v>
      </c>
    </row>
    <row r="10" customFormat="false" ht="12" hidden="false" customHeight="true" outlineLevel="0" collapsed="false">
      <c r="A10" s="1" t="s">
        <v>15</v>
      </c>
      <c r="B10" s="1" t="n">
        <v>405893</v>
      </c>
      <c r="C10" s="1" t="n">
        <v>952705</v>
      </c>
      <c r="D10" s="2" t="n">
        <v>179.5895</v>
      </c>
      <c r="E10" s="2" t="n">
        <v>76.5128</v>
      </c>
      <c r="F10" s="1" t="n">
        <v>72894136</v>
      </c>
    </row>
    <row r="11" customFormat="false" ht="12" hidden="false" customHeight="true" outlineLevel="0" collapsed="false">
      <c r="A11" s="1" t="s">
        <v>16</v>
      </c>
      <c r="B11" s="1" t="n">
        <v>400841</v>
      </c>
      <c r="C11" s="1" t="n">
        <v>940934</v>
      </c>
      <c r="D11" s="2" t="n">
        <v>180.9494</v>
      </c>
      <c r="E11" s="2" t="n">
        <v>77.0851</v>
      </c>
      <c r="F11" s="1" t="n">
        <v>72531957</v>
      </c>
    </row>
    <row r="12" customFormat="false" ht="12" hidden="false" customHeight="true" outlineLevel="0" collapsed="false">
      <c r="A12" s="1" t="s">
        <v>17</v>
      </c>
      <c r="B12" s="1" t="n">
        <v>400984</v>
      </c>
      <c r="C12" s="1" t="n">
        <v>940758</v>
      </c>
      <c r="D12" s="2" t="n">
        <v>181.437</v>
      </c>
      <c r="E12" s="2" t="n">
        <v>77.3348</v>
      </c>
      <c r="F12" s="1" t="n">
        <v>72753321</v>
      </c>
    </row>
    <row r="13" customFormat="false" ht="12" hidden="false" customHeight="true" outlineLevel="0" collapsed="false">
      <c r="A13" s="1" t="s">
        <v>18</v>
      </c>
      <c r="B13" s="1" t="n">
        <v>396213</v>
      </c>
      <c r="C13" s="1" t="n">
        <v>929324</v>
      </c>
      <c r="D13" s="2" t="n">
        <v>179.128</v>
      </c>
      <c r="E13" s="2" t="n">
        <v>76.3704</v>
      </c>
      <c r="F13" s="1" t="n">
        <v>70972839</v>
      </c>
    </row>
    <row r="14" customFormat="false" ht="12" hidden="false" customHeight="true" outlineLevel="0" collapsed="false">
      <c r="A14" s="1" t="s">
        <v>19</v>
      </c>
      <c r="B14" s="1" t="n">
        <v>389844</v>
      </c>
      <c r="C14" s="1" t="n">
        <v>917364</v>
      </c>
      <c r="D14" s="2" t="n">
        <v>179.3132</v>
      </c>
      <c r="E14" s="2" t="n">
        <v>76.2011</v>
      </c>
      <c r="F14" s="1" t="n">
        <v>69904168</v>
      </c>
    </row>
    <row r="15" customFormat="false" ht="12" hidden="false" customHeight="true" outlineLevel="0" collapsed="false">
      <c r="A15" s="1" t="s">
        <v>20</v>
      </c>
      <c r="B15" s="1" t="n">
        <v>383279</v>
      </c>
      <c r="C15" s="1" t="n">
        <v>901862</v>
      </c>
      <c r="D15" s="2" t="n">
        <v>178.7873</v>
      </c>
      <c r="E15" s="2" t="n">
        <v>75.9821</v>
      </c>
      <c r="F15" s="1" t="n">
        <v>68525400</v>
      </c>
    </row>
    <row r="16" customFormat="false" ht="12" hidden="false" customHeight="true" outlineLevel="0" collapsed="false">
      <c r="A16" s="1" t="s">
        <v>21</v>
      </c>
      <c r="B16" s="1" t="n">
        <v>373045</v>
      </c>
      <c r="C16" s="1" t="n">
        <v>875297</v>
      </c>
      <c r="D16" s="2" t="n">
        <v>176.5273</v>
      </c>
      <c r="E16" s="2" t="n">
        <v>75.2346</v>
      </c>
      <c r="F16" s="1" t="n">
        <v>65852645</v>
      </c>
    </row>
    <row r="17" customFormat="false" ht="12" hidden="false" customHeight="true" outlineLevel="0" collapsed="false">
      <c r="A17" s="1" t="s">
        <v>22</v>
      </c>
      <c r="B17" s="1" t="n">
        <v>372406</v>
      </c>
      <c r="C17" s="1" t="n">
        <v>877650</v>
      </c>
      <c r="D17" s="2" t="n">
        <v>177.3048</v>
      </c>
      <c r="E17" s="2" t="n">
        <v>75.2343</v>
      </c>
      <c r="F17" s="1" t="n">
        <v>66029355</v>
      </c>
    </row>
    <row r="18" customFormat="false" ht="11.25" hidden="false" customHeight="false" outlineLevel="0" collapsed="false">
      <c r="A18" s="1" t="s">
        <v>23</v>
      </c>
      <c r="B18" s="1" t="n">
        <v>366342</v>
      </c>
      <c r="C18" s="1" t="n">
        <v>861736</v>
      </c>
      <c r="D18" s="2" t="n">
        <v>170.6777</v>
      </c>
      <c r="E18" s="2" t="n">
        <v>72.5587</v>
      </c>
      <c r="F18" s="1" t="n">
        <v>62526407</v>
      </c>
    </row>
    <row r="19" customFormat="false" ht="11.25" hidden="false" customHeight="false" outlineLevel="0" collapsed="false">
      <c r="A19" s="15" t="s">
        <v>24</v>
      </c>
      <c r="B19" s="16" t="n">
        <v>392746.5</v>
      </c>
      <c r="C19" s="16" t="n">
        <v>922926.9167</v>
      </c>
      <c r="D19" s="17" t="n">
        <v>179.1024</v>
      </c>
      <c r="E19" s="17" t="n">
        <v>76.2161</v>
      </c>
      <c r="F19" s="16" t="n">
        <v>844102292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134689</v>
      </c>
      <c r="C23" s="1" t="n">
        <v>329522</v>
      </c>
      <c r="D23" s="2" t="n">
        <v>173.6163</v>
      </c>
      <c r="E23" s="2" t="n">
        <v>70.964</v>
      </c>
      <c r="F23" s="1" t="n">
        <v>23384211</v>
      </c>
    </row>
    <row r="24" customFormat="false" ht="11.25" hidden="false" customHeight="false" outlineLevel="0" collapsed="false">
      <c r="A24" s="1" t="s">
        <v>13</v>
      </c>
      <c r="B24" s="1" t="n">
        <v>132784</v>
      </c>
      <c r="C24" s="1" t="n">
        <v>324178</v>
      </c>
      <c r="D24" s="2" t="n">
        <v>172.0051</v>
      </c>
      <c r="E24" s="2" t="n">
        <v>70.4537</v>
      </c>
      <c r="F24" s="1" t="n">
        <v>22839526</v>
      </c>
    </row>
    <row r="25" customFormat="false" ht="11.25" hidden="false" customHeight="false" outlineLevel="0" collapsed="false">
      <c r="A25" s="1" t="s">
        <v>14</v>
      </c>
      <c r="B25" s="1" t="n">
        <v>133607</v>
      </c>
      <c r="C25" s="1" t="n">
        <v>325167</v>
      </c>
      <c r="D25" s="2" t="n">
        <v>172.9484</v>
      </c>
      <c r="E25" s="2" t="n">
        <v>71.0623</v>
      </c>
      <c r="F25" s="1" t="n">
        <v>23107111</v>
      </c>
    </row>
    <row r="26" customFormat="false" ht="11.25" hidden="false" customHeight="false" outlineLevel="0" collapsed="false">
      <c r="A26" s="1" t="s">
        <v>15</v>
      </c>
      <c r="B26" s="1" t="n">
        <v>132199</v>
      </c>
      <c r="C26" s="1" t="n">
        <v>320734</v>
      </c>
      <c r="D26" s="2" t="n">
        <v>169.8475</v>
      </c>
      <c r="E26" s="2" t="n">
        <v>70.0072</v>
      </c>
      <c r="F26" s="1" t="n">
        <v>22453676</v>
      </c>
    </row>
    <row r="27" customFormat="false" ht="11.25" hidden="false" customHeight="false" outlineLevel="0" collapsed="false">
      <c r="A27" s="1" t="s">
        <v>16</v>
      </c>
      <c r="B27" s="1" t="n">
        <v>131726</v>
      </c>
      <c r="C27" s="1" t="n">
        <v>319022</v>
      </c>
      <c r="D27" s="2" t="n">
        <v>170.4125</v>
      </c>
      <c r="E27" s="2" t="n">
        <v>70.3643</v>
      </c>
      <c r="F27" s="1" t="n">
        <v>22447759</v>
      </c>
    </row>
    <row r="28" customFormat="false" ht="11.25" hidden="false" customHeight="false" outlineLevel="0" collapsed="false">
      <c r="A28" s="1" t="s">
        <v>17</v>
      </c>
      <c r="B28" s="1" t="n">
        <v>131423</v>
      </c>
      <c r="C28" s="1" t="n">
        <v>317120</v>
      </c>
      <c r="D28" s="2" t="n">
        <v>170.4088</v>
      </c>
      <c r="E28" s="2" t="n">
        <v>70.622</v>
      </c>
      <c r="F28" s="1" t="n">
        <v>22395641</v>
      </c>
    </row>
    <row r="29" customFormat="false" ht="11.25" hidden="false" customHeight="false" outlineLevel="0" collapsed="false">
      <c r="A29" s="1" t="s">
        <v>18</v>
      </c>
      <c r="B29" s="1" t="n">
        <v>128595</v>
      </c>
      <c r="C29" s="1" t="n">
        <v>309557</v>
      </c>
      <c r="D29" s="2" t="n">
        <v>168.0478</v>
      </c>
      <c r="E29" s="2" t="n">
        <v>69.8098</v>
      </c>
      <c r="F29" s="1" t="n">
        <v>21610102</v>
      </c>
    </row>
    <row r="30" customFormat="false" ht="11.25" hidden="false" customHeight="false" outlineLevel="0" collapsed="false">
      <c r="A30" s="1" t="s">
        <v>19</v>
      </c>
      <c r="B30" s="1" t="n">
        <v>126484</v>
      </c>
      <c r="C30" s="1" t="n">
        <v>304175</v>
      </c>
      <c r="D30" s="2" t="n">
        <v>166.5447</v>
      </c>
      <c r="E30" s="2" t="n">
        <v>69.2537</v>
      </c>
      <c r="F30" s="1" t="n">
        <v>21065235</v>
      </c>
    </row>
    <row r="31" customFormat="false" ht="11.25" hidden="false" customHeight="false" outlineLevel="0" collapsed="false">
      <c r="A31" s="1" t="s">
        <v>20</v>
      </c>
      <c r="B31" s="1" t="n">
        <v>126742</v>
      </c>
      <c r="C31" s="1" t="n">
        <v>304045</v>
      </c>
      <c r="D31" s="2" t="n">
        <v>166.6399</v>
      </c>
      <c r="E31" s="2" t="n">
        <v>69.4643</v>
      </c>
      <c r="F31" s="1" t="n">
        <v>21120270</v>
      </c>
    </row>
    <row r="32" customFormat="false" ht="11.25" hidden="false" customHeight="false" outlineLevel="0" collapsed="false">
      <c r="A32" s="1" t="s">
        <v>21</v>
      </c>
      <c r="B32" s="1" t="n">
        <v>125890</v>
      </c>
      <c r="C32" s="1" t="n">
        <v>301515</v>
      </c>
      <c r="D32" s="2" t="n">
        <v>165.9565</v>
      </c>
      <c r="E32" s="2" t="n">
        <v>69.291</v>
      </c>
      <c r="F32" s="1" t="n">
        <v>20892265</v>
      </c>
    </row>
    <row r="33" customFormat="false" ht="11.25" hidden="false" customHeight="false" outlineLevel="0" collapsed="false">
      <c r="A33" s="1" t="s">
        <v>22</v>
      </c>
      <c r="B33" s="1" t="n">
        <v>125908</v>
      </c>
      <c r="C33" s="1" t="n">
        <v>302029</v>
      </c>
      <c r="D33" s="2" t="n">
        <v>166.8116</v>
      </c>
      <c r="E33" s="2" t="n">
        <v>69.5394</v>
      </c>
      <c r="F33" s="1" t="n">
        <v>21002916</v>
      </c>
    </row>
    <row r="34" customFormat="false" ht="11.25" hidden="false" customHeight="false" outlineLevel="0" collapsed="false">
      <c r="A34" s="1" t="s">
        <v>23</v>
      </c>
      <c r="B34" s="1" t="n">
        <v>125685</v>
      </c>
      <c r="C34" s="1" t="n">
        <v>300325</v>
      </c>
      <c r="D34" s="2" t="n">
        <v>166.0488</v>
      </c>
      <c r="E34" s="2" t="n">
        <v>69.4909</v>
      </c>
      <c r="F34" s="1" t="n">
        <v>20869842</v>
      </c>
    </row>
    <row r="35" customFormat="false" ht="11.25" hidden="false" customHeight="false" outlineLevel="0" collapsed="false">
      <c r="A35" s="15" t="s">
        <v>24</v>
      </c>
      <c r="B35" s="16" t="n">
        <v>129644.3333</v>
      </c>
      <c r="C35" s="16" t="n">
        <v>313115.75</v>
      </c>
      <c r="D35" s="17" t="n">
        <v>169.1735</v>
      </c>
      <c r="E35" s="17" t="n">
        <v>70.0456</v>
      </c>
      <c r="F35" s="16" t="n">
        <v>263188554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333786</v>
      </c>
      <c r="C39" s="1" t="n">
        <v>774866</v>
      </c>
      <c r="D39" s="2" t="n">
        <v>132.9517</v>
      </c>
      <c r="E39" s="2" t="n">
        <v>57.2711</v>
      </c>
      <c r="F39" s="1" t="n">
        <v>44377407</v>
      </c>
    </row>
    <row r="40" customFormat="false" ht="11.25" hidden="false" customHeight="false" outlineLevel="0" collapsed="false">
      <c r="A40" s="1" t="s">
        <v>13</v>
      </c>
      <c r="B40" s="1" t="n">
        <v>332642</v>
      </c>
      <c r="C40" s="1" t="n">
        <v>775735</v>
      </c>
      <c r="D40" s="2" t="n">
        <v>156.1009</v>
      </c>
      <c r="E40" s="2" t="n">
        <v>66.9374</v>
      </c>
      <c r="F40" s="1" t="n">
        <v>51925705</v>
      </c>
    </row>
    <row r="41" customFormat="false" ht="11.25" hidden="false" customHeight="false" outlineLevel="0" collapsed="false">
      <c r="A41" s="1" t="s">
        <v>14</v>
      </c>
      <c r="B41" s="1" t="n">
        <v>320413</v>
      </c>
      <c r="C41" s="1" t="n">
        <v>761217</v>
      </c>
      <c r="D41" s="2" t="n">
        <v>162.838</v>
      </c>
      <c r="E41" s="2" t="n">
        <v>68.5421</v>
      </c>
      <c r="F41" s="1" t="n">
        <v>52175418</v>
      </c>
    </row>
    <row r="42" customFormat="false" ht="11.25" hidden="false" customHeight="false" outlineLevel="0" collapsed="false">
      <c r="A42" s="1" t="s">
        <v>15</v>
      </c>
      <c r="B42" s="1" t="n">
        <v>335877</v>
      </c>
      <c r="C42" s="1" t="n">
        <v>786090</v>
      </c>
      <c r="D42" s="2" t="n">
        <v>151.3316</v>
      </c>
      <c r="E42" s="2" t="n">
        <v>64.6603</v>
      </c>
      <c r="F42" s="1" t="n">
        <v>50828795</v>
      </c>
    </row>
    <row r="43" customFormat="false" ht="11.25" hidden="false" customHeight="false" outlineLevel="0" collapsed="false">
      <c r="A43" s="1" t="s">
        <v>16</v>
      </c>
      <c r="B43" s="1" t="n">
        <v>338100</v>
      </c>
      <c r="C43" s="1" t="n">
        <v>791879</v>
      </c>
      <c r="D43" s="2" t="n">
        <v>152.2629</v>
      </c>
      <c r="E43" s="2" t="n">
        <v>65.01</v>
      </c>
      <c r="F43" s="1" t="n">
        <v>51480073</v>
      </c>
    </row>
    <row r="44" customFormat="false" ht="11.25" hidden="false" customHeight="false" outlineLevel="0" collapsed="false">
      <c r="A44" s="1" t="s">
        <v>17</v>
      </c>
      <c r="B44" s="1" t="n">
        <v>338533</v>
      </c>
      <c r="C44" s="1" t="n">
        <v>792754</v>
      </c>
      <c r="D44" s="2" t="n">
        <v>151.6666</v>
      </c>
      <c r="E44" s="2" t="n">
        <v>64.7668</v>
      </c>
      <c r="F44" s="1" t="n">
        <v>51344140</v>
      </c>
    </row>
    <row r="45" customFormat="false" ht="11.25" hidden="false" customHeight="false" outlineLevel="0" collapsed="false">
      <c r="A45" s="1" t="s">
        <v>18</v>
      </c>
      <c r="B45" s="1" t="n">
        <v>335021</v>
      </c>
      <c r="C45" s="1" t="n">
        <v>784281</v>
      </c>
      <c r="D45" s="2" t="n">
        <v>150.116</v>
      </c>
      <c r="E45" s="2" t="n">
        <v>64.125</v>
      </c>
      <c r="F45" s="1" t="n">
        <v>50291998</v>
      </c>
    </row>
    <row r="46" customFormat="false" ht="11.25" hidden="false" customHeight="false" outlineLevel="0" collapsed="false">
      <c r="A46" s="1" t="s">
        <v>19</v>
      </c>
      <c r="B46" s="1" t="n">
        <v>342109</v>
      </c>
      <c r="C46" s="1" t="n">
        <v>796262</v>
      </c>
      <c r="D46" s="2" t="n">
        <v>143.6414</v>
      </c>
      <c r="E46" s="2" t="n">
        <v>61.7146</v>
      </c>
      <c r="F46" s="1" t="n">
        <v>49141009</v>
      </c>
    </row>
    <row r="47" customFormat="false" ht="11.25" hidden="false" customHeight="false" outlineLevel="0" collapsed="false">
      <c r="A47" s="1" t="s">
        <v>20</v>
      </c>
      <c r="B47" s="1" t="n">
        <v>327951</v>
      </c>
      <c r="C47" s="1" t="n">
        <v>762677</v>
      </c>
      <c r="D47" s="2" t="n">
        <v>145.7261</v>
      </c>
      <c r="E47" s="2" t="n">
        <v>62.6622</v>
      </c>
      <c r="F47" s="1" t="n">
        <v>47791013</v>
      </c>
    </row>
    <row r="48" customFormat="false" ht="11.25" hidden="false" customHeight="false" outlineLevel="0" collapsed="false">
      <c r="A48" s="1" t="s">
        <v>21</v>
      </c>
      <c r="B48" s="1" t="n">
        <v>322019</v>
      </c>
      <c r="C48" s="1" t="n">
        <v>755230</v>
      </c>
      <c r="D48" s="2" t="n">
        <v>147.2388</v>
      </c>
      <c r="E48" s="2" t="n">
        <v>62.7805</v>
      </c>
      <c r="F48" s="1" t="n">
        <v>47413682</v>
      </c>
    </row>
    <row r="49" customFormat="false" ht="11.25" hidden="false" customHeight="false" outlineLevel="0" collapsed="false">
      <c r="A49" s="1" t="s">
        <v>22</v>
      </c>
      <c r="B49" s="1" t="n">
        <v>317932</v>
      </c>
      <c r="C49" s="1" t="n">
        <v>743566</v>
      </c>
      <c r="D49" s="2" t="n">
        <v>145.243</v>
      </c>
      <c r="E49" s="2" t="n">
        <v>62.1026</v>
      </c>
      <c r="F49" s="1" t="n">
        <v>46177406</v>
      </c>
    </row>
    <row r="50" customFormat="false" ht="11.25" hidden="false" customHeight="false" outlineLevel="0" collapsed="false">
      <c r="A50" s="1" t="s">
        <v>23</v>
      </c>
      <c r="B50" s="1" t="n">
        <v>314904</v>
      </c>
      <c r="C50" s="1" t="n">
        <v>734400</v>
      </c>
      <c r="D50" s="2" t="n">
        <v>144.5764</v>
      </c>
      <c r="E50" s="2" t="n">
        <v>61.993</v>
      </c>
      <c r="F50" s="1" t="n">
        <v>45527689</v>
      </c>
    </row>
    <row r="51" customFormat="false" ht="11.25" hidden="false" customHeight="false" outlineLevel="0" collapsed="false">
      <c r="A51" s="15" t="s">
        <v>24</v>
      </c>
      <c r="B51" s="16" t="n">
        <v>329940.5833</v>
      </c>
      <c r="C51" s="16" t="n">
        <v>771579.75</v>
      </c>
      <c r="D51" s="17" t="n">
        <v>148.6314</v>
      </c>
      <c r="E51" s="17" t="n">
        <v>63.5573</v>
      </c>
      <c r="F51" s="16" t="n">
        <v>588474335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97629</v>
      </c>
      <c r="C55" s="1" t="n">
        <v>226839</v>
      </c>
      <c r="D55" s="2" t="n">
        <v>138.3741</v>
      </c>
      <c r="E55" s="2" t="n">
        <v>59.5547</v>
      </c>
      <c r="F55" s="1" t="n">
        <v>13509321</v>
      </c>
    </row>
    <row r="56" customFormat="false" ht="11.25" hidden="false" customHeight="false" outlineLevel="0" collapsed="false">
      <c r="A56" s="1" t="s">
        <v>13</v>
      </c>
      <c r="B56" s="1" t="n">
        <v>96125</v>
      </c>
      <c r="C56" s="1" t="n">
        <v>224162</v>
      </c>
      <c r="D56" s="2" t="n">
        <v>144.3599</v>
      </c>
      <c r="E56" s="2" t="n">
        <v>61.9043</v>
      </c>
      <c r="F56" s="1" t="n">
        <v>13876591</v>
      </c>
    </row>
    <row r="57" customFormat="false" ht="11.25" hidden="false" customHeight="false" outlineLevel="0" collapsed="false">
      <c r="A57" s="1" t="s">
        <v>14</v>
      </c>
      <c r="B57" s="1" t="n">
        <v>94453</v>
      </c>
      <c r="C57" s="1" t="n">
        <v>218748</v>
      </c>
      <c r="D57" s="2" t="n">
        <v>142.3195</v>
      </c>
      <c r="E57" s="2" t="n">
        <v>61.452</v>
      </c>
      <c r="F57" s="1" t="n">
        <v>13442500</v>
      </c>
    </row>
    <row r="58" customFormat="false" ht="11.25" hidden="false" customHeight="false" outlineLevel="0" collapsed="false">
      <c r="A58" s="1" t="s">
        <v>15</v>
      </c>
      <c r="B58" s="1" t="n">
        <v>96887</v>
      </c>
      <c r="C58" s="1" t="n">
        <v>223457</v>
      </c>
      <c r="D58" s="2" t="n">
        <v>143.179</v>
      </c>
      <c r="E58" s="2" t="n">
        <v>62.0799</v>
      </c>
      <c r="F58" s="1" t="n">
        <v>13872182</v>
      </c>
    </row>
    <row r="59" customFormat="false" ht="11.25" hidden="false" customHeight="false" outlineLevel="0" collapsed="false">
      <c r="A59" s="1" t="s">
        <v>16</v>
      </c>
      <c r="B59" s="1" t="n">
        <v>98778</v>
      </c>
      <c r="C59" s="1" t="n">
        <v>222532</v>
      </c>
      <c r="D59" s="2" t="n">
        <v>163.6931</v>
      </c>
      <c r="E59" s="2" t="n">
        <v>72.6605</v>
      </c>
      <c r="F59" s="1" t="n">
        <v>16169280</v>
      </c>
    </row>
    <row r="60" customFormat="false" ht="11.25" hidden="false" customHeight="false" outlineLevel="0" collapsed="false">
      <c r="A60" s="1" t="s">
        <v>17</v>
      </c>
      <c r="B60" s="1" t="n">
        <v>99291</v>
      </c>
      <c r="C60" s="1" t="n">
        <v>220985</v>
      </c>
      <c r="D60" s="2" t="n">
        <v>170.028</v>
      </c>
      <c r="E60" s="2" t="n">
        <v>76.3955</v>
      </c>
      <c r="F60" s="1" t="n">
        <v>16882251</v>
      </c>
    </row>
    <row r="61" customFormat="false" ht="11.25" hidden="false" customHeight="false" outlineLevel="0" collapsed="false">
      <c r="A61" s="1" t="s">
        <v>18</v>
      </c>
      <c r="B61" s="1" t="n">
        <v>99970</v>
      </c>
      <c r="C61" s="1" t="n">
        <v>222643</v>
      </c>
      <c r="D61" s="2" t="n">
        <v>171.6237</v>
      </c>
      <c r="E61" s="2" t="n">
        <v>77.0616</v>
      </c>
      <c r="F61" s="1" t="n">
        <v>17157218</v>
      </c>
    </row>
    <row r="62" customFormat="false" ht="11.25" hidden="false" customHeight="false" outlineLevel="0" collapsed="false">
      <c r="A62" s="1" t="s">
        <v>19</v>
      </c>
      <c r="B62" s="1" t="n">
        <v>98272</v>
      </c>
      <c r="C62" s="1" t="n">
        <v>218294</v>
      </c>
      <c r="D62" s="2" t="n">
        <v>167.4873</v>
      </c>
      <c r="E62" s="2" t="n">
        <v>75.3997</v>
      </c>
      <c r="F62" s="1" t="n">
        <v>16459312</v>
      </c>
    </row>
    <row r="63" customFormat="false" ht="11.25" hidden="false" customHeight="false" outlineLevel="0" collapsed="false">
      <c r="A63" s="1" t="s">
        <v>20</v>
      </c>
      <c r="B63" s="1" t="n">
        <v>97461</v>
      </c>
      <c r="C63" s="1" t="n">
        <v>217104</v>
      </c>
      <c r="D63" s="2" t="n">
        <v>163.0727</v>
      </c>
      <c r="E63" s="2" t="n">
        <v>73.2056</v>
      </c>
      <c r="F63" s="1" t="n">
        <v>15893232</v>
      </c>
    </row>
    <row r="64" customFormat="false" ht="11.25" hidden="false" customHeight="false" outlineLevel="0" collapsed="false">
      <c r="A64" s="1" t="s">
        <v>21</v>
      </c>
      <c r="B64" s="1" t="n">
        <v>96345</v>
      </c>
      <c r="C64" s="1" t="n">
        <v>214964</v>
      </c>
      <c r="D64" s="2" t="n">
        <v>155.3764</v>
      </c>
      <c r="E64" s="2" t="n">
        <v>69.6383</v>
      </c>
      <c r="F64" s="1" t="n">
        <v>14969735</v>
      </c>
    </row>
    <row r="65" customFormat="false" ht="11.25" hidden="false" customHeight="false" outlineLevel="0" collapsed="false">
      <c r="A65" s="1" t="s">
        <v>22</v>
      </c>
      <c r="B65" s="1" t="n">
        <v>96632</v>
      </c>
      <c r="C65" s="1" t="n">
        <v>217904</v>
      </c>
      <c r="D65" s="2" t="n">
        <v>152.0355</v>
      </c>
      <c r="E65" s="2" t="n">
        <v>67.4219</v>
      </c>
      <c r="F65" s="1" t="n">
        <v>14691498</v>
      </c>
    </row>
    <row r="66" customFormat="false" ht="11.25" hidden="false" customHeight="false" outlineLevel="0" collapsed="false">
      <c r="A66" s="1" t="s">
        <v>23</v>
      </c>
      <c r="B66" s="1" t="n">
        <v>93939</v>
      </c>
      <c r="C66" s="1" t="n">
        <v>209297</v>
      </c>
      <c r="D66" s="2" t="n">
        <v>147.6116</v>
      </c>
      <c r="E66" s="2" t="n">
        <v>66.2527</v>
      </c>
      <c r="F66" s="1" t="n">
        <v>13866486</v>
      </c>
    </row>
    <row r="67" customFormat="false" ht="11.25" hidden="false" customHeight="false" outlineLevel="0" collapsed="false">
      <c r="A67" s="15" t="s">
        <v>24</v>
      </c>
      <c r="B67" s="16" t="n">
        <v>97148.5</v>
      </c>
      <c r="C67" s="16" t="n">
        <v>219744.0833</v>
      </c>
      <c r="D67" s="17" t="n">
        <v>155.0801</v>
      </c>
      <c r="E67" s="17" t="n">
        <v>68.5607</v>
      </c>
      <c r="F67" s="16" t="n">
        <v>180789606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352637</v>
      </c>
      <c r="C71" s="1" t="n">
        <v>792646</v>
      </c>
      <c r="D71" s="2" t="n">
        <v>163.4416</v>
      </c>
      <c r="E71" s="2" t="n">
        <v>72.7129</v>
      </c>
      <c r="F71" s="1" t="n">
        <v>57635562</v>
      </c>
    </row>
    <row r="72" customFormat="false" ht="11.25" hidden="false" customHeight="false" outlineLevel="0" collapsed="false">
      <c r="A72" s="1" t="s">
        <v>13</v>
      </c>
      <c r="B72" s="1" t="n">
        <v>345158</v>
      </c>
      <c r="C72" s="1" t="n">
        <v>773913</v>
      </c>
      <c r="D72" s="2" t="n">
        <v>160.5421</v>
      </c>
      <c r="E72" s="2" t="n">
        <v>71.6003</v>
      </c>
      <c r="F72" s="1" t="n">
        <v>55412382</v>
      </c>
    </row>
    <row r="73" customFormat="false" ht="11.25" hidden="false" customHeight="false" outlineLevel="0" collapsed="false">
      <c r="A73" s="1" t="s">
        <v>14</v>
      </c>
      <c r="B73" s="1" t="n">
        <v>345193</v>
      </c>
      <c r="C73" s="1" t="n">
        <v>772803</v>
      </c>
      <c r="D73" s="2" t="n">
        <v>160.6535</v>
      </c>
      <c r="E73" s="2" t="n">
        <v>71.7601</v>
      </c>
      <c r="F73" s="1" t="n">
        <v>55456454</v>
      </c>
    </row>
    <row r="74" customFormat="false" ht="11.25" hidden="false" customHeight="false" outlineLevel="0" collapsed="false">
      <c r="A74" s="1" t="s">
        <v>15</v>
      </c>
      <c r="B74" s="1" t="n">
        <v>361066</v>
      </c>
      <c r="C74" s="1" t="n">
        <v>782918</v>
      </c>
      <c r="D74" s="2" t="n">
        <v>146.6972</v>
      </c>
      <c r="E74" s="2" t="n">
        <v>67.6538</v>
      </c>
      <c r="F74" s="1" t="n">
        <v>52967363</v>
      </c>
    </row>
    <row r="75" customFormat="false" ht="11.25" hidden="false" customHeight="false" outlineLevel="0" collapsed="false">
      <c r="A75" s="1" t="s">
        <v>16</v>
      </c>
      <c r="B75" s="1" t="n">
        <v>332913</v>
      </c>
      <c r="C75" s="1" t="n">
        <v>740232</v>
      </c>
      <c r="D75" s="2" t="n">
        <v>154.512</v>
      </c>
      <c r="E75" s="2" t="n">
        <v>69.4905</v>
      </c>
      <c r="F75" s="1" t="n">
        <v>51439064</v>
      </c>
    </row>
    <row r="76" customFormat="false" ht="11.25" hidden="false" customHeight="false" outlineLevel="0" collapsed="false">
      <c r="A76" s="1" t="s">
        <v>17</v>
      </c>
      <c r="B76" s="1" t="n">
        <v>334908</v>
      </c>
      <c r="C76" s="1" t="n">
        <v>744071</v>
      </c>
      <c r="D76" s="2" t="n">
        <v>160.2712</v>
      </c>
      <c r="E76" s="2" t="n">
        <v>72.1384</v>
      </c>
      <c r="F76" s="1" t="n">
        <v>53676101</v>
      </c>
    </row>
    <row r="77" customFormat="false" ht="11.25" hidden="false" customHeight="false" outlineLevel="0" collapsed="false">
      <c r="A77" s="1" t="s">
        <v>18</v>
      </c>
      <c r="B77" s="1" t="n">
        <v>324446</v>
      </c>
      <c r="C77" s="1" t="n">
        <v>716604</v>
      </c>
      <c r="D77" s="2" t="n">
        <v>155.9026</v>
      </c>
      <c r="E77" s="2" t="n">
        <v>70.5857</v>
      </c>
      <c r="F77" s="1" t="n">
        <v>50581963</v>
      </c>
    </row>
    <row r="78" customFormat="false" ht="11.25" hidden="false" customHeight="false" outlineLevel="0" collapsed="false">
      <c r="A78" s="1" t="s">
        <v>19</v>
      </c>
      <c r="B78" s="1" t="n">
        <v>323332</v>
      </c>
      <c r="C78" s="1" t="n">
        <v>714057</v>
      </c>
      <c r="D78" s="2" t="n">
        <v>150.7964</v>
      </c>
      <c r="E78" s="2" t="n">
        <v>68.2821</v>
      </c>
      <c r="F78" s="1" t="n">
        <v>48757300</v>
      </c>
    </row>
    <row r="79" customFormat="false" ht="11.25" hidden="false" customHeight="false" outlineLevel="0" collapsed="false">
      <c r="A79" s="1" t="s">
        <v>20</v>
      </c>
      <c r="B79" s="1" t="n">
        <v>321821</v>
      </c>
      <c r="C79" s="1" t="n">
        <v>709438</v>
      </c>
      <c r="D79" s="2" t="n">
        <v>151.0601</v>
      </c>
      <c r="E79" s="2" t="n">
        <v>68.5251</v>
      </c>
      <c r="F79" s="1" t="n">
        <v>48614311</v>
      </c>
    </row>
    <row r="80" customFormat="false" ht="11.25" hidden="false" customHeight="false" outlineLevel="0" collapsed="false">
      <c r="A80" s="1" t="s">
        <v>21</v>
      </c>
      <c r="B80" s="1" t="n">
        <v>315910</v>
      </c>
      <c r="C80" s="1" t="n">
        <v>693748</v>
      </c>
      <c r="D80" s="2" t="n">
        <v>151.8907</v>
      </c>
      <c r="E80" s="2" t="n">
        <v>69.166</v>
      </c>
      <c r="F80" s="1" t="n">
        <v>47983784</v>
      </c>
    </row>
    <row r="81" customFormat="false" ht="11.25" hidden="false" customHeight="false" outlineLevel="0" collapsed="false">
      <c r="A81" s="1" t="s">
        <v>22</v>
      </c>
      <c r="B81" s="1" t="n">
        <v>312520</v>
      </c>
      <c r="C81" s="1" t="n">
        <v>684869</v>
      </c>
      <c r="D81" s="2" t="n">
        <v>146.3519</v>
      </c>
      <c r="E81" s="2" t="n">
        <v>66.7834</v>
      </c>
      <c r="F81" s="1" t="n">
        <v>45737911</v>
      </c>
    </row>
    <row r="82" customFormat="false" ht="11.25" hidden="false" customHeight="false" outlineLevel="0" collapsed="false">
      <c r="A82" s="1" t="s">
        <v>23</v>
      </c>
      <c r="B82" s="1" t="n">
        <v>309467</v>
      </c>
      <c r="C82" s="1" t="n">
        <v>677477</v>
      </c>
      <c r="D82" s="2" t="n">
        <v>143.5982</v>
      </c>
      <c r="E82" s="2" t="n">
        <v>65.5947</v>
      </c>
      <c r="F82" s="1" t="n">
        <v>44438910</v>
      </c>
    </row>
    <row r="83" customFormat="false" ht="11.25" hidden="false" customHeight="false" outlineLevel="0" collapsed="false">
      <c r="A83" s="15" t="s">
        <v>24</v>
      </c>
      <c r="B83" s="16" t="n">
        <v>331614.25</v>
      </c>
      <c r="C83" s="16" t="n">
        <v>733564.6667</v>
      </c>
      <c r="D83" s="17" t="n">
        <v>153.9693</v>
      </c>
      <c r="E83" s="17" t="n">
        <v>69.6032</v>
      </c>
      <c r="F83" s="16" t="n">
        <v>612701105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77706</v>
      </c>
      <c r="C87" s="1" t="n">
        <v>202849</v>
      </c>
      <c r="D87" s="2" t="n">
        <v>149.9944</v>
      </c>
      <c r="E87" s="2" t="n">
        <v>57.4588</v>
      </c>
      <c r="F87" s="1" t="n">
        <v>11655467</v>
      </c>
    </row>
    <row r="88" customFormat="false" ht="11.25" hidden="false" customHeight="false" outlineLevel="0" collapsed="false">
      <c r="A88" s="1" t="s">
        <v>13</v>
      </c>
      <c r="B88" s="1" t="n">
        <v>78716</v>
      </c>
      <c r="C88" s="1" t="n">
        <v>204772</v>
      </c>
      <c r="D88" s="2" t="n">
        <v>145.2366</v>
      </c>
      <c r="E88" s="2" t="n">
        <v>55.8301</v>
      </c>
      <c r="F88" s="1" t="n">
        <v>11432441</v>
      </c>
    </row>
    <row r="89" customFormat="false" ht="11.25" hidden="false" customHeight="false" outlineLevel="0" collapsed="false">
      <c r="A89" s="1" t="s">
        <v>14</v>
      </c>
      <c r="B89" s="1" t="n">
        <v>78716</v>
      </c>
      <c r="C89" s="1" t="n">
        <v>204763</v>
      </c>
      <c r="D89" s="2" t="n">
        <v>151.0346</v>
      </c>
      <c r="E89" s="2" t="n">
        <v>58.0614</v>
      </c>
      <c r="F89" s="1" t="n">
        <v>11888836</v>
      </c>
    </row>
    <row r="90" customFormat="false" ht="11.25" hidden="false" customHeight="false" outlineLevel="0" collapsed="false">
      <c r="A90" s="1" t="s">
        <v>15</v>
      </c>
      <c r="B90" s="1" t="n">
        <v>78744</v>
      </c>
      <c r="C90" s="1" t="n">
        <v>204155</v>
      </c>
      <c r="D90" s="2" t="n">
        <v>160.7069</v>
      </c>
      <c r="E90" s="2" t="n">
        <v>61.9858</v>
      </c>
      <c r="F90" s="1" t="n">
        <v>12654708</v>
      </c>
    </row>
    <row r="91" customFormat="false" ht="11.25" hidden="false" customHeight="false" outlineLevel="0" collapsed="false">
      <c r="A91" s="1" t="s">
        <v>16</v>
      </c>
      <c r="B91" s="1" t="n">
        <v>77585</v>
      </c>
      <c r="C91" s="1" t="n">
        <v>200121</v>
      </c>
      <c r="D91" s="2" t="n">
        <v>147.0579</v>
      </c>
      <c r="E91" s="2" t="n">
        <v>57.0129</v>
      </c>
      <c r="F91" s="1" t="n">
        <v>11409486</v>
      </c>
    </row>
    <row r="92" customFormat="false" ht="11.25" hidden="false" customHeight="false" outlineLevel="0" collapsed="false">
      <c r="A92" s="1" t="s">
        <v>17</v>
      </c>
      <c r="B92" s="1" t="n">
        <v>76620</v>
      </c>
      <c r="C92" s="1" t="n">
        <v>196249</v>
      </c>
      <c r="D92" s="2" t="n">
        <v>128.3932</v>
      </c>
      <c r="E92" s="2" t="n">
        <v>50.1276</v>
      </c>
      <c r="F92" s="1" t="n">
        <v>9837485</v>
      </c>
    </row>
    <row r="93" customFormat="false" ht="11.25" hidden="false" customHeight="false" outlineLevel="0" collapsed="false">
      <c r="A93" s="1" t="s">
        <v>18</v>
      </c>
      <c r="B93" s="1" t="n">
        <v>75453</v>
      </c>
      <c r="C93" s="1" t="n">
        <v>192098</v>
      </c>
      <c r="D93" s="2" t="n">
        <v>146.765</v>
      </c>
      <c r="E93" s="2" t="n">
        <v>57.6469</v>
      </c>
      <c r="F93" s="1" t="n">
        <v>11073863</v>
      </c>
    </row>
    <row r="94" customFormat="false" ht="11.25" hidden="false" customHeight="false" outlineLevel="0" collapsed="false">
      <c r="A94" s="1" t="s">
        <v>19</v>
      </c>
      <c r="B94" s="1" t="n">
        <v>73885</v>
      </c>
      <c r="C94" s="1" t="n">
        <v>188123</v>
      </c>
      <c r="D94" s="2" t="n">
        <v>137.4131</v>
      </c>
      <c r="E94" s="2" t="n">
        <v>53.9688</v>
      </c>
      <c r="F94" s="1" t="n">
        <v>10152764</v>
      </c>
    </row>
    <row r="95" customFormat="false" ht="11.25" hidden="false" customHeight="false" outlineLevel="0" collapsed="false">
      <c r="A95" s="1" t="s">
        <v>20</v>
      </c>
      <c r="B95" s="1" t="n">
        <v>72884</v>
      </c>
      <c r="C95" s="1" t="n">
        <v>184744</v>
      </c>
      <c r="D95" s="2" t="n">
        <v>141.6359</v>
      </c>
      <c r="E95" s="2" t="n">
        <v>55.8773</v>
      </c>
      <c r="F95" s="1" t="n">
        <v>10322988</v>
      </c>
    </row>
    <row r="96" customFormat="false" ht="11.25" hidden="false" customHeight="false" outlineLevel="0" collapsed="false">
      <c r="A96" s="1" t="s">
        <v>21</v>
      </c>
      <c r="B96" s="1" t="n">
        <v>71691</v>
      </c>
      <c r="C96" s="1" t="n">
        <v>181049</v>
      </c>
      <c r="D96" s="2" t="n">
        <v>142.6962</v>
      </c>
      <c r="E96" s="2" t="n">
        <v>56.5042</v>
      </c>
      <c r="F96" s="1" t="n">
        <v>10230034</v>
      </c>
    </row>
    <row r="97" customFormat="false" ht="11.25" hidden="false" customHeight="false" outlineLevel="0" collapsed="false">
      <c r="A97" s="1" t="s">
        <v>22</v>
      </c>
      <c r="B97" s="1" t="n">
        <v>71391</v>
      </c>
      <c r="C97" s="1" t="n">
        <v>173979</v>
      </c>
      <c r="D97" s="2" t="n">
        <v>133.1964</v>
      </c>
      <c r="E97" s="2" t="n">
        <v>54.6562</v>
      </c>
      <c r="F97" s="1" t="n">
        <v>9509024</v>
      </c>
    </row>
    <row r="98" customFormat="false" ht="11.25" hidden="false" customHeight="false" outlineLevel="0" collapsed="false">
      <c r="A98" s="1" t="s">
        <v>23</v>
      </c>
      <c r="B98" s="1" t="n">
        <v>70458</v>
      </c>
      <c r="C98" s="1" t="n">
        <v>181741</v>
      </c>
      <c r="D98" s="2" t="n">
        <v>141.028</v>
      </c>
      <c r="E98" s="2" t="n">
        <v>54.6743</v>
      </c>
      <c r="F98" s="1" t="n">
        <v>9936553</v>
      </c>
    </row>
    <row r="99" customFormat="false" ht="11.25" hidden="false" customHeight="false" outlineLevel="0" collapsed="false">
      <c r="A99" s="15" t="s">
        <v>24</v>
      </c>
      <c r="B99" s="16" t="n">
        <v>75320.75</v>
      </c>
      <c r="C99" s="16" t="n">
        <v>192886.9167</v>
      </c>
      <c r="D99" s="17" t="n">
        <v>143.944</v>
      </c>
      <c r="E99" s="17" t="n">
        <v>56.2089</v>
      </c>
      <c r="F99" s="16" t="n">
        <v>130103649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404466</v>
      </c>
      <c r="C103" s="1" t="n">
        <v>3283944</v>
      </c>
      <c r="D103" s="2" t="n">
        <v>160.0775</v>
      </c>
      <c r="E103" s="2" t="n">
        <v>68.4614</v>
      </c>
      <c r="F103" s="1" t="n">
        <v>224823359</v>
      </c>
    </row>
    <row r="104" customFormat="false" ht="11.25" hidden="false" customHeight="false" outlineLevel="0" collapsed="false">
      <c r="A104" s="1" t="s">
        <v>13</v>
      </c>
      <c r="B104" s="1" t="n">
        <v>1392398</v>
      </c>
      <c r="C104" s="1" t="n">
        <v>3262971</v>
      </c>
      <c r="D104" s="2" t="n">
        <v>164.8099</v>
      </c>
      <c r="E104" s="2" t="n">
        <v>70.3288</v>
      </c>
      <c r="F104" s="1" t="n">
        <v>229480952</v>
      </c>
    </row>
    <row r="105" customFormat="false" ht="11.25" hidden="false" customHeight="false" outlineLevel="0" collapsed="false">
      <c r="A105" s="1" t="s">
        <v>14</v>
      </c>
      <c r="B105" s="1" t="n">
        <v>1381501</v>
      </c>
      <c r="C105" s="1" t="n">
        <v>3242758</v>
      </c>
      <c r="D105" s="2" t="n">
        <v>166.4325</v>
      </c>
      <c r="E105" s="2" t="n">
        <v>70.9047</v>
      </c>
      <c r="F105" s="1" t="n">
        <v>229926685</v>
      </c>
    </row>
    <row r="106" customFormat="false" ht="11.25" hidden="false" customHeight="false" outlineLevel="0" collapsed="false">
      <c r="A106" s="1" t="s">
        <v>15</v>
      </c>
      <c r="B106" s="1" t="n">
        <v>1410666</v>
      </c>
      <c r="C106" s="1" t="n">
        <v>3270059</v>
      </c>
      <c r="D106" s="2" t="n">
        <v>159.9747</v>
      </c>
      <c r="E106" s="2" t="n">
        <v>69.0113</v>
      </c>
      <c r="F106" s="1" t="n">
        <v>225670860</v>
      </c>
    </row>
    <row r="107" customFormat="false" ht="11.25" hidden="false" customHeight="false" outlineLevel="0" collapsed="false">
      <c r="A107" s="1" t="s">
        <v>16</v>
      </c>
      <c r="B107" s="1" t="n">
        <v>1379943</v>
      </c>
      <c r="C107" s="1" t="n">
        <v>3214720</v>
      </c>
      <c r="D107" s="2" t="n">
        <v>163.3963</v>
      </c>
      <c r="E107" s="2" t="n">
        <v>70.1391</v>
      </c>
      <c r="F107" s="1" t="n">
        <v>225477619</v>
      </c>
    </row>
    <row r="108" customFormat="false" ht="11.25" hidden="false" customHeight="false" outlineLevel="0" collapsed="false">
      <c r="A108" s="1" t="s">
        <v>17</v>
      </c>
      <c r="B108" s="1" t="n">
        <v>1381759</v>
      </c>
      <c r="C108" s="1" t="n">
        <v>3211937</v>
      </c>
      <c r="D108" s="2" t="n">
        <v>164.203</v>
      </c>
      <c r="E108" s="2" t="n">
        <v>70.6393</v>
      </c>
      <c r="F108" s="1" t="n">
        <v>226888939</v>
      </c>
    </row>
    <row r="109" customFormat="false" ht="11.25" hidden="false" customHeight="false" outlineLevel="0" collapsed="false">
      <c r="A109" s="1" t="s">
        <v>18</v>
      </c>
      <c r="B109" s="1" t="n">
        <v>1359698</v>
      </c>
      <c r="C109" s="1" t="n">
        <v>3154507</v>
      </c>
      <c r="D109" s="2" t="n">
        <v>163.0421</v>
      </c>
      <c r="E109" s="2" t="n">
        <v>70.2766</v>
      </c>
      <c r="F109" s="1" t="n">
        <v>221687983</v>
      </c>
    </row>
    <row r="110" customFormat="false" ht="11.25" hidden="false" customHeight="false" outlineLevel="0" collapsed="false">
      <c r="A110" s="1" t="s">
        <v>19</v>
      </c>
      <c r="B110" s="1" t="n">
        <v>1353926</v>
      </c>
      <c r="C110" s="1" t="n">
        <v>3138275</v>
      </c>
      <c r="D110" s="2" t="n">
        <v>159.1518</v>
      </c>
      <c r="E110" s="2" t="n">
        <v>68.6619</v>
      </c>
      <c r="F110" s="1" t="n">
        <v>215479788</v>
      </c>
    </row>
    <row r="111" customFormat="false" ht="11.25" hidden="false" customHeight="false" outlineLevel="0" collapsed="false">
      <c r="A111" s="1" t="s">
        <v>20</v>
      </c>
      <c r="B111" s="1" t="n">
        <v>1330138</v>
      </c>
      <c r="C111" s="1" t="n">
        <v>3079870</v>
      </c>
      <c r="D111" s="2" t="n">
        <v>159.5829</v>
      </c>
      <c r="E111" s="2" t="n">
        <v>68.9208</v>
      </c>
      <c r="F111" s="1" t="n">
        <v>212267214</v>
      </c>
    </row>
    <row r="112" customFormat="false" ht="11.25" hidden="false" customHeight="false" outlineLevel="0" collapsed="false">
      <c r="A112" s="1" t="s">
        <v>21</v>
      </c>
      <c r="B112" s="1" t="n">
        <v>1304900</v>
      </c>
      <c r="C112" s="1" t="n">
        <v>3021803</v>
      </c>
      <c r="D112" s="2" t="n">
        <v>158.895</v>
      </c>
      <c r="E112" s="2" t="n">
        <v>68.6154</v>
      </c>
      <c r="F112" s="1" t="n">
        <v>207342145</v>
      </c>
    </row>
    <row r="113" customFormat="false" ht="11.25" hidden="false" customHeight="false" outlineLevel="0" collapsed="false">
      <c r="A113" s="1" t="s">
        <v>22</v>
      </c>
      <c r="B113" s="1" t="n">
        <v>1296789</v>
      </c>
      <c r="C113" s="1" t="n">
        <v>2999997</v>
      </c>
      <c r="D113" s="2" t="n">
        <v>156.6547</v>
      </c>
      <c r="E113" s="2" t="n">
        <v>67.7161</v>
      </c>
      <c r="F113" s="1" t="n">
        <v>203148110</v>
      </c>
    </row>
    <row r="114" customFormat="false" ht="11.25" hidden="false" customHeight="false" outlineLevel="0" collapsed="false">
      <c r="A114" s="1" t="s">
        <v>23</v>
      </c>
      <c r="B114" s="1" t="n">
        <v>1280795</v>
      </c>
      <c r="C114" s="1" t="n">
        <v>2964976</v>
      </c>
      <c r="D114" s="2" t="n">
        <v>153.9402</v>
      </c>
      <c r="E114" s="2" t="n">
        <v>66.4983</v>
      </c>
      <c r="F114" s="1" t="n">
        <v>197165887</v>
      </c>
    </row>
    <row r="115" customFormat="false" ht="11.25" hidden="false" customHeight="false" outlineLevel="0" collapsed="false">
      <c r="A115" s="15" t="s">
        <v>24</v>
      </c>
      <c r="B115" s="16" t="n">
        <v>1356414.9167</v>
      </c>
      <c r="C115" s="16" t="n">
        <v>3153818.0833</v>
      </c>
      <c r="D115" s="17" t="n">
        <v>160.9242</v>
      </c>
      <c r="E115" s="17" t="n">
        <v>69.2113</v>
      </c>
      <c r="F115" s="16" t="n">
        <v>2619359541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01287</v>
      </c>
      <c r="C7" s="1" t="n">
        <v>256758</v>
      </c>
      <c r="D7" s="2" t="n">
        <v>172.5546</v>
      </c>
      <c r="E7" s="2" t="n">
        <v>68.0701</v>
      </c>
      <c r="F7" s="1" t="n">
        <v>17477535</v>
      </c>
    </row>
    <row r="8" customFormat="false" ht="12" hidden="false" customHeight="true" outlineLevel="0" collapsed="false">
      <c r="A8" s="1" t="s">
        <v>13</v>
      </c>
      <c r="B8" s="1" t="n">
        <v>100369</v>
      </c>
      <c r="C8" s="1" t="n">
        <v>254114</v>
      </c>
      <c r="D8" s="2" t="n">
        <v>170.2215</v>
      </c>
      <c r="E8" s="2" t="n">
        <v>67.2335</v>
      </c>
      <c r="F8" s="1" t="n">
        <v>17084966</v>
      </c>
    </row>
    <row r="9" customFormat="false" ht="12" hidden="false" customHeight="true" outlineLevel="0" collapsed="false">
      <c r="A9" s="1" t="s">
        <v>14</v>
      </c>
      <c r="B9" s="1" t="n">
        <v>101635</v>
      </c>
      <c r="C9" s="1" t="n">
        <v>257645</v>
      </c>
      <c r="D9" s="2" t="n">
        <v>171.2299</v>
      </c>
      <c r="E9" s="2" t="n">
        <v>67.5462</v>
      </c>
      <c r="F9" s="1" t="n">
        <v>17402946</v>
      </c>
    </row>
    <row r="10" customFormat="false" ht="12" hidden="false" customHeight="true" outlineLevel="0" collapsed="false">
      <c r="A10" s="1" t="s">
        <v>15</v>
      </c>
      <c r="B10" s="1" t="n">
        <v>102052</v>
      </c>
      <c r="C10" s="1" t="n">
        <v>258540</v>
      </c>
      <c r="D10" s="2" t="n">
        <v>168.6308</v>
      </c>
      <c r="E10" s="2" t="n">
        <v>66.5627</v>
      </c>
      <c r="F10" s="1" t="n">
        <v>17209112</v>
      </c>
    </row>
    <row r="11" customFormat="false" ht="12" hidden="false" customHeight="true" outlineLevel="0" collapsed="false">
      <c r="A11" s="1" t="s">
        <v>16</v>
      </c>
      <c r="B11" s="1" t="n">
        <v>101281</v>
      </c>
      <c r="C11" s="1" t="n">
        <v>256679</v>
      </c>
      <c r="D11" s="2" t="n">
        <v>170.7143</v>
      </c>
      <c r="E11" s="2" t="n">
        <v>67.3609</v>
      </c>
      <c r="F11" s="1" t="n">
        <v>17290116</v>
      </c>
    </row>
    <row r="12" customFormat="false" ht="12" hidden="false" customHeight="true" outlineLevel="0" collapsed="false">
      <c r="A12" s="1" t="s">
        <v>17</v>
      </c>
      <c r="B12" s="1" t="n">
        <v>102751</v>
      </c>
      <c r="C12" s="1" t="n">
        <v>260268</v>
      </c>
      <c r="D12" s="2" t="n">
        <v>169.9966</v>
      </c>
      <c r="E12" s="2" t="n">
        <v>67.1128</v>
      </c>
      <c r="F12" s="1" t="n">
        <v>17467322</v>
      </c>
    </row>
    <row r="13" customFormat="false" ht="12" hidden="false" customHeight="true" outlineLevel="0" collapsed="false">
      <c r="A13" s="1" t="s">
        <v>18</v>
      </c>
      <c r="B13" s="1" t="n">
        <v>100437</v>
      </c>
      <c r="C13" s="1" t="n">
        <v>254978</v>
      </c>
      <c r="D13" s="2" t="n">
        <v>170.6426</v>
      </c>
      <c r="E13" s="2" t="n">
        <v>67.2169</v>
      </c>
      <c r="F13" s="1" t="n">
        <v>17138830</v>
      </c>
    </row>
    <row r="14" customFormat="false" ht="12" hidden="false" customHeight="true" outlineLevel="0" collapsed="false">
      <c r="A14" s="1" t="s">
        <v>19</v>
      </c>
      <c r="B14" s="1" t="n">
        <v>99378</v>
      </c>
      <c r="C14" s="1" t="n">
        <v>252218</v>
      </c>
      <c r="D14" s="2" t="n">
        <v>168.6525</v>
      </c>
      <c r="E14" s="2" t="n">
        <v>66.4518</v>
      </c>
      <c r="F14" s="1" t="n">
        <v>16760344</v>
      </c>
    </row>
    <row r="15" customFormat="false" ht="12" hidden="false" customHeight="true" outlineLevel="0" collapsed="false">
      <c r="A15" s="1" t="s">
        <v>20</v>
      </c>
      <c r="B15" s="1" t="n">
        <v>100183</v>
      </c>
      <c r="C15" s="1" t="n">
        <v>255066</v>
      </c>
      <c r="D15" s="2" t="n">
        <v>169.7226</v>
      </c>
      <c r="E15" s="2" t="n">
        <v>66.6624</v>
      </c>
      <c r="F15" s="1" t="n">
        <v>17003318</v>
      </c>
    </row>
    <row r="16" customFormat="false" ht="12" hidden="false" customHeight="true" outlineLevel="0" collapsed="false">
      <c r="A16" s="1" t="s">
        <v>21</v>
      </c>
      <c r="B16" s="1" t="n">
        <v>99850</v>
      </c>
      <c r="C16" s="1" t="n">
        <v>254142</v>
      </c>
      <c r="D16" s="2" t="n">
        <v>170.1517</v>
      </c>
      <c r="E16" s="2" t="n">
        <v>66.851</v>
      </c>
      <c r="F16" s="1" t="n">
        <v>16989650</v>
      </c>
    </row>
    <row r="17" customFormat="false" ht="12" hidden="false" customHeight="true" outlineLevel="0" collapsed="false">
      <c r="A17" s="1" t="s">
        <v>22</v>
      </c>
      <c r="B17" s="1" t="n">
        <v>99657</v>
      </c>
      <c r="C17" s="1" t="n">
        <v>253309</v>
      </c>
      <c r="D17" s="2" t="n">
        <v>169.9511</v>
      </c>
      <c r="E17" s="2" t="n">
        <v>66.8623</v>
      </c>
      <c r="F17" s="1" t="n">
        <v>16936816</v>
      </c>
    </row>
    <row r="18" customFormat="false" ht="11.25" hidden="false" customHeight="false" outlineLevel="0" collapsed="false">
      <c r="A18" s="1" t="s">
        <v>23</v>
      </c>
      <c r="B18" s="1" t="n">
        <v>100428</v>
      </c>
      <c r="C18" s="1" t="n">
        <v>254806</v>
      </c>
      <c r="D18" s="2" t="n">
        <v>169.467</v>
      </c>
      <c r="E18" s="2" t="n">
        <v>66.7929</v>
      </c>
      <c r="F18" s="1" t="n">
        <v>17019233</v>
      </c>
    </row>
    <row r="19" customFormat="false" ht="11.25" hidden="false" customHeight="false" outlineLevel="0" collapsed="false">
      <c r="A19" s="15" t="s">
        <v>24</v>
      </c>
      <c r="B19" s="16" t="n">
        <v>100775.6667</v>
      </c>
      <c r="C19" s="16" t="n">
        <v>255710.25</v>
      </c>
      <c r="D19" s="17" t="n">
        <v>170.1636</v>
      </c>
      <c r="E19" s="17" t="n">
        <v>67.0616</v>
      </c>
      <c r="F19" s="16" t="n">
        <v>205780188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00334</v>
      </c>
      <c r="C23" s="1" t="n">
        <v>525320</v>
      </c>
      <c r="D23" s="2" t="n">
        <v>204.7096</v>
      </c>
      <c r="E23" s="2" t="n">
        <v>78.0673</v>
      </c>
      <c r="F23" s="1" t="n">
        <v>41010299</v>
      </c>
    </row>
    <row r="24" customFormat="false" ht="11.25" hidden="false" customHeight="false" outlineLevel="0" collapsed="false">
      <c r="A24" s="1" t="s">
        <v>13</v>
      </c>
      <c r="B24" s="1" t="n">
        <v>198518</v>
      </c>
      <c r="C24" s="1" t="n">
        <v>522664</v>
      </c>
      <c r="D24" s="2" t="n">
        <v>202.9274</v>
      </c>
      <c r="E24" s="2" t="n">
        <v>77.0758</v>
      </c>
      <c r="F24" s="1" t="n">
        <v>40284743</v>
      </c>
    </row>
    <row r="25" customFormat="false" ht="11.25" hidden="false" customHeight="false" outlineLevel="0" collapsed="false">
      <c r="A25" s="1" t="s">
        <v>14</v>
      </c>
      <c r="B25" s="1" t="n">
        <v>208352</v>
      </c>
      <c r="C25" s="1" t="n">
        <v>564161</v>
      </c>
      <c r="D25" s="2" t="n">
        <v>192.8054</v>
      </c>
      <c r="E25" s="2" t="n">
        <v>71.2055</v>
      </c>
      <c r="F25" s="1" t="n">
        <v>40171388</v>
      </c>
    </row>
    <row r="26" customFormat="false" ht="11.25" hidden="false" customHeight="false" outlineLevel="0" collapsed="false">
      <c r="A26" s="1" t="s">
        <v>15</v>
      </c>
      <c r="B26" s="1" t="n">
        <v>207748</v>
      </c>
      <c r="C26" s="1" t="n">
        <v>575275</v>
      </c>
      <c r="D26" s="2" t="n">
        <v>192.2646</v>
      </c>
      <c r="E26" s="2" t="n">
        <v>69.4322</v>
      </c>
      <c r="F26" s="1" t="n">
        <v>39942596</v>
      </c>
    </row>
    <row r="27" customFormat="false" ht="11.25" hidden="false" customHeight="false" outlineLevel="0" collapsed="false">
      <c r="A27" s="1" t="s">
        <v>16</v>
      </c>
      <c r="B27" s="1" t="n">
        <v>203719</v>
      </c>
      <c r="C27" s="1" t="n">
        <v>534872</v>
      </c>
      <c r="D27" s="2" t="n">
        <v>193.8321</v>
      </c>
      <c r="E27" s="2" t="n">
        <v>73.8257</v>
      </c>
      <c r="F27" s="1" t="n">
        <v>39487287</v>
      </c>
    </row>
    <row r="28" customFormat="false" ht="11.25" hidden="false" customHeight="false" outlineLevel="0" collapsed="false">
      <c r="A28" s="1" t="s">
        <v>17</v>
      </c>
      <c r="B28" s="1" t="n">
        <v>203310</v>
      </c>
      <c r="C28" s="1" t="n">
        <v>533032</v>
      </c>
      <c r="D28" s="2" t="n">
        <v>191.4227</v>
      </c>
      <c r="E28" s="2" t="n">
        <v>73.0128</v>
      </c>
      <c r="F28" s="1" t="n">
        <v>38918141</v>
      </c>
    </row>
    <row r="29" customFormat="false" ht="11.25" hidden="false" customHeight="false" outlineLevel="0" collapsed="false">
      <c r="A29" s="1" t="s">
        <v>18</v>
      </c>
      <c r="B29" s="1" t="n">
        <v>201751</v>
      </c>
      <c r="C29" s="1" t="n">
        <v>530788</v>
      </c>
      <c r="D29" s="2" t="n">
        <v>190.9218</v>
      </c>
      <c r="E29" s="2" t="n">
        <v>72.5688</v>
      </c>
      <c r="F29" s="1" t="n">
        <v>38518667</v>
      </c>
    </row>
    <row r="30" customFormat="false" ht="11.25" hidden="false" customHeight="false" outlineLevel="0" collapsed="false">
      <c r="A30" s="1" t="s">
        <v>19</v>
      </c>
      <c r="B30" s="1" t="n">
        <v>200676</v>
      </c>
      <c r="C30" s="1" t="n">
        <v>527782</v>
      </c>
      <c r="D30" s="2" t="n">
        <v>191.3223</v>
      </c>
      <c r="E30" s="2" t="n">
        <v>72.7456</v>
      </c>
      <c r="F30" s="1" t="n">
        <v>38393797</v>
      </c>
    </row>
    <row r="31" customFormat="false" ht="11.25" hidden="false" customHeight="false" outlineLevel="0" collapsed="false">
      <c r="A31" s="1" t="s">
        <v>20</v>
      </c>
      <c r="B31" s="1" t="n">
        <v>198597</v>
      </c>
      <c r="C31" s="1" t="n">
        <v>547558</v>
      </c>
      <c r="D31" s="2" t="n">
        <v>188.6769</v>
      </c>
      <c r="E31" s="2" t="n">
        <v>68.4323</v>
      </c>
      <c r="F31" s="1" t="n">
        <v>37470673</v>
      </c>
    </row>
    <row r="32" customFormat="false" ht="11.25" hidden="false" customHeight="false" outlineLevel="0" collapsed="false">
      <c r="A32" s="1" t="s">
        <v>21</v>
      </c>
      <c r="B32" s="1" t="n">
        <v>200117</v>
      </c>
      <c r="C32" s="1" t="n">
        <v>525729</v>
      </c>
      <c r="D32" s="2" t="n">
        <v>187.9706</v>
      </c>
      <c r="E32" s="2" t="n">
        <v>71.5504</v>
      </c>
      <c r="F32" s="1" t="n">
        <v>37616113</v>
      </c>
    </row>
    <row r="33" customFormat="false" ht="11.25" hidden="false" customHeight="false" outlineLevel="0" collapsed="false">
      <c r="A33" s="1" t="s">
        <v>22</v>
      </c>
      <c r="B33" s="1" t="n">
        <v>200254</v>
      </c>
      <c r="C33" s="1" t="n">
        <v>526318</v>
      </c>
      <c r="D33" s="2" t="n">
        <v>186.9816</v>
      </c>
      <c r="E33" s="2" t="n">
        <v>71.1429</v>
      </c>
      <c r="F33" s="1" t="n">
        <v>37443806</v>
      </c>
    </row>
    <row r="34" customFormat="false" ht="11.25" hidden="false" customHeight="false" outlineLevel="0" collapsed="false">
      <c r="A34" s="1" t="s">
        <v>23</v>
      </c>
      <c r="B34" s="1" t="n">
        <v>201186</v>
      </c>
      <c r="C34" s="1" t="n">
        <v>528505</v>
      </c>
      <c r="D34" s="2" t="n">
        <v>187.5043</v>
      </c>
      <c r="E34" s="2" t="n">
        <v>71.3773</v>
      </c>
      <c r="F34" s="1" t="n">
        <v>37723243</v>
      </c>
    </row>
    <row r="35" customFormat="false" ht="11.25" hidden="false" customHeight="false" outlineLevel="0" collapsed="false">
      <c r="A35" s="15" t="s">
        <v>24</v>
      </c>
      <c r="B35" s="16" t="n">
        <v>202046.8333</v>
      </c>
      <c r="C35" s="16" t="n">
        <v>536833.6667</v>
      </c>
      <c r="D35" s="17" t="n">
        <v>192.6042</v>
      </c>
      <c r="E35" s="17" t="n">
        <v>72.49</v>
      </c>
      <c r="F35" s="16" t="n">
        <v>466980753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65445</v>
      </c>
      <c r="C39" s="1" t="n">
        <v>179734</v>
      </c>
      <c r="D39" s="2" t="n">
        <v>189.5097</v>
      </c>
      <c r="E39" s="2" t="n">
        <v>69.0045</v>
      </c>
      <c r="F39" s="1" t="n">
        <v>12402461</v>
      </c>
    </row>
    <row r="40" customFormat="false" ht="11.25" hidden="false" customHeight="false" outlineLevel="0" collapsed="false">
      <c r="A40" s="1" t="s">
        <v>13</v>
      </c>
      <c r="B40" s="1" t="n">
        <v>64021</v>
      </c>
      <c r="C40" s="1" t="n">
        <v>175901</v>
      </c>
      <c r="D40" s="2" t="n">
        <v>188.1407</v>
      </c>
      <c r="E40" s="2" t="n">
        <v>68.4758</v>
      </c>
      <c r="F40" s="1" t="n">
        <v>12044954</v>
      </c>
    </row>
    <row r="41" customFormat="false" ht="11.25" hidden="false" customHeight="false" outlineLevel="0" collapsed="false">
      <c r="A41" s="1" t="s">
        <v>14</v>
      </c>
      <c r="B41" s="1" t="n">
        <v>65763</v>
      </c>
      <c r="C41" s="1" t="n">
        <v>152352</v>
      </c>
      <c r="D41" s="2" t="n">
        <v>188.2093</v>
      </c>
      <c r="E41" s="2" t="n">
        <v>81.2409</v>
      </c>
      <c r="F41" s="1" t="n">
        <v>12377207</v>
      </c>
    </row>
    <row r="42" customFormat="false" ht="11.25" hidden="false" customHeight="false" outlineLevel="0" collapsed="false">
      <c r="A42" s="1" t="s">
        <v>15</v>
      </c>
      <c r="B42" s="1" t="n">
        <v>65803</v>
      </c>
      <c r="C42" s="1" t="n">
        <v>181477</v>
      </c>
      <c r="D42" s="2" t="n">
        <v>188.5485</v>
      </c>
      <c r="E42" s="2" t="n">
        <v>68.3671</v>
      </c>
      <c r="F42" s="1" t="n">
        <v>12407057</v>
      </c>
    </row>
    <row r="43" customFormat="false" ht="11.25" hidden="false" customHeight="false" outlineLevel="0" collapsed="false">
      <c r="A43" s="1" t="s">
        <v>16</v>
      </c>
      <c r="B43" s="1" t="n">
        <v>66550</v>
      </c>
      <c r="C43" s="1" t="n">
        <v>183033</v>
      </c>
      <c r="D43" s="2" t="n">
        <v>190.6835</v>
      </c>
      <c r="E43" s="2" t="n">
        <v>69.3317</v>
      </c>
      <c r="F43" s="1" t="n">
        <v>12689987</v>
      </c>
    </row>
    <row r="44" customFormat="false" ht="11.25" hidden="false" customHeight="false" outlineLevel="0" collapsed="false">
      <c r="A44" s="1" t="s">
        <v>17</v>
      </c>
      <c r="B44" s="1" t="n">
        <v>67289</v>
      </c>
      <c r="C44" s="1" t="n">
        <v>184354</v>
      </c>
      <c r="D44" s="2" t="n">
        <v>190.2883</v>
      </c>
      <c r="E44" s="2" t="n">
        <v>69.455</v>
      </c>
      <c r="F44" s="1" t="n">
        <v>12804310</v>
      </c>
    </row>
    <row r="45" customFormat="false" ht="11.25" hidden="false" customHeight="false" outlineLevel="0" collapsed="false">
      <c r="A45" s="1" t="s">
        <v>18</v>
      </c>
      <c r="B45" s="1" t="n">
        <v>66291</v>
      </c>
      <c r="C45" s="1" t="n">
        <v>181921</v>
      </c>
      <c r="D45" s="2" t="n">
        <v>181.9709</v>
      </c>
      <c r="E45" s="2" t="n">
        <v>66.3092</v>
      </c>
      <c r="F45" s="1" t="n">
        <v>12063033</v>
      </c>
    </row>
    <row r="46" customFormat="false" ht="11.25" hidden="false" customHeight="false" outlineLevel="0" collapsed="false">
      <c r="A46" s="1" t="s">
        <v>19</v>
      </c>
      <c r="B46" s="1" t="n">
        <v>65673</v>
      </c>
      <c r="C46" s="1" t="n">
        <v>180415</v>
      </c>
      <c r="D46" s="2" t="n">
        <v>178.5337</v>
      </c>
      <c r="E46" s="2" t="n">
        <v>64.9882</v>
      </c>
      <c r="F46" s="1" t="n">
        <v>11724841</v>
      </c>
    </row>
    <row r="47" customFormat="false" ht="11.25" hidden="false" customHeight="false" outlineLevel="0" collapsed="false">
      <c r="A47" s="1" t="s">
        <v>20</v>
      </c>
      <c r="B47" s="1" t="n">
        <v>65247</v>
      </c>
      <c r="C47" s="1" t="n">
        <v>179296</v>
      </c>
      <c r="D47" s="2" t="n">
        <v>180.2121</v>
      </c>
      <c r="E47" s="2" t="n">
        <v>65.5804</v>
      </c>
      <c r="F47" s="1" t="n">
        <v>11758299</v>
      </c>
    </row>
    <row r="48" customFormat="false" ht="11.25" hidden="false" customHeight="false" outlineLevel="0" collapsed="false">
      <c r="A48" s="1" t="s">
        <v>21</v>
      </c>
      <c r="B48" s="1" t="n">
        <v>64248</v>
      </c>
      <c r="C48" s="1" t="n">
        <v>176779</v>
      </c>
      <c r="D48" s="2" t="n">
        <v>176.7375</v>
      </c>
      <c r="E48" s="2" t="n">
        <v>64.2329</v>
      </c>
      <c r="F48" s="1" t="n">
        <v>11355033</v>
      </c>
    </row>
    <row r="49" customFormat="false" ht="11.25" hidden="false" customHeight="false" outlineLevel="0" collapsed="false">
      <c r="A49" s="1" t="s">
        <v>22</v>
      </c>
      <c r="B49" s="1" t="n">
        <v>64607</v>
      </c>
      <c r="C49" s="1" t="n">
        <v>178020</v>
      </c>
      <c r="D49" s="2" t="n">
        <v>177.2049</v>
      </c>
      <c r="E49" s="2" t="n">
        <v>64.3112</v>
      </c>
      <c r="F49" s="1" t="n">
        <v>11448675</v>
      </c>
    </row>
    <row r="50" customFormat="false" ht="11.25" hidden="false" customHeight="false" outlineLevel="0" collapsed="false">
      <c r="A50" s="1" t="s">
        <v>23</v>
      </c>
      <c r="B50" s="1" t="n">
        <v>64415</v>
      </c>
      <c r="C50" s="1" t="n">
        <v>177528</v>
      </c>
      <c r="D50" s="2" t="n">
        <v>175.8715</v>
      </c>
      <c r="E50" s="2" t="n">
        <v>63.8139</v>
      </c>
      <c r="F50" s="1" t="n">
        <v>11328761</v>
      </c>
    </row>
    <row r="51" customFormat="false" ht="11.25" hidden="false" customHeight="false" outlineLevel="0" collapsed="false">
      <c r="A51" s="15" t="s">
        <v>24</v>
      </c>
      <c r="B51" s="16" t="n">
        <v>65446</v>
      </c>
      <c r="C51" s="16" t="n">
        <v>177567.5</v>
      </c>
      <c r="D51" s="17" t="n">
        <v>183.8725</v>
      </c>
      <c r="E51" s="17" t="n">
        <v>67.7698</v>
      </c>
      <c r="F51" s="16" t="n">
        <v>144404618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21496</v>
      </c>
      <c r="C55" s="1" t="n">
        <v>292801</v>
      </c>
      <c r="D55" s="2" t="n">
        <v>165.665</v>
      </c>
      <c r="E55" s="2" t="n">
        <v>68.7417</v>
      </c>
      <c r="F55" s="1" t="n">
        <v>20127631</v>
      </c>
    </row>
    <row r="56" customFormat="false" ht="11.25" hidden="false" customHeight="false" outlineLevel="0" collapsed="false">
      <c r="A56" s="1" t="s">
        <v>13</v>
      </c>
      <c r="B56" s="1" t="n">
        <v>121376</v>
      </c>
      <c r="C56" s="1" t="n">
        <v>293050</v>
      </c>
      <c r="D56" s="2" t="n">
        <v>162.6574</v>
      </c>
      <c r="E56" s="2" t="n">
        <v>67.3697</v>
      </c>
      <c r="F56" s="1" t="n">
        <v>19742703</v>
      </c>
    </row>
    <row r="57" customFormat="false" ht="11.25" hidden="false" customHeight="false" outlineLevel="0" collapsed="false">
      <c r="A57" s="1" t="s">
        <v>14</v>
      </c>
      <c r="B57" s="1" t="n">
        <v>122580</v>
      </c>
      <c r="C57" s="1" t="n">
        <v>296608</v>
      </c>
      <c r="D57" s="2" t="n">
        <v>163.4695</v>
      </c>
      <c r="E57" s="2" t="n">
        <v>67.5575</v>
      </c>
      <c r="F57" s="1" t="n">
        <v>20038091</v>
      </c>
    </row>
    <row r="58" customFormat="false" ht="11.25" hidden="false" customHeight="false" outlineLevel="0" collapsed="false">
      <c r="A58" s="1" t="s">
        <v>15</v>
      </c>
      <c r="B58" s="1" t="n">
        <v>122226</v>
      </c>
      <c r="C58" s="1" t="n">
        <v>295688</v>
      </c>
      <c r="D58" s="2" t="n">
        <v>160.8732</v>
      </c>
      <c r="E58" s="2" t="n">
        <v>66.4988</v>
      </c>
      <c r="F58" s="1" t="n">
        <v>19662888</v>
      </c>
    </row>
    <row r="59" customFormat="false" ht="11.25" hidden="false" customHeight="false" outlineLevel="0" collapsed="false">
      <c r="A59" s="1" t="s">
        <v>16</v>
      </c>
      <c r="B59" s="1" t="n">
        <v>121255</v>
      </c>
      <c r="C59" s="1" t="n">
        <v>292753</v>
      </c>
      <c r="D59" s="2" t="n">
        <v>162.8986</v>
      </c>
      <c r="E59" s="2" t="n">
        <v>67.4708</v>
      </c>
      <c r="F59" s="1" t="n">
        <v>19752268</v>
      </c>
    </row>
    <row r="60" customFormat="false" ht="11.25" hidden="false" customHeight="false" outlineLevel="0" collapsed="false">
      <c r="A60" s="1" t="s">
        <v>17</v>
      </c>
      <c r="B60" s="1" t="n">
        <v>120011</v>
      </c>
      <c r="C60" s="1" t="n">
        <v>289514</v>
      </c>
      <c r="D60" s="2" t="n">
        <v>162.6157</v>
      </c>
      <c r="E60" s="2" t="n">
        <v>67.4084</v>
      </c>
      <c r="F60" s="1" t="n">
        <v>19515678</v>
      </c>
    </row>
    <row r="61" customFormat="false" ht="11.25" hidden="false" customHeight="false" outlineLevel="0" collapsed="false">
      <c r="A61" s="1" t="s">
        <v>18</v>
      </c>
      <c r="B61" s="1" t="n">
        <v>117911</v>
      </c>
      <c r="C61" s="1" t="n">
        <v>284040</v>
      </c>
      <c r="D61" s="2" t="n">
        <v>161.6598</v>
      </c>
      <c r="E61" s="2" t="n">
        <v>67.1084</v>
      </c>
      <c r="F61" s="1" t="n">
        <v>19061465</v>
      </c>
    </row>
    <row r="62" customFormat="false" ht="11.25" hidden="false" customHeight="false" outlineLevel="0" collapsed="false">
      <c r="A62" s="1" t="s">
        <v>19</v>
      </c>
      <c r="B62" s="1" t="n">
        <v>116144</v>
      </c>
      <c r="C62" s="1" t="n">
        <v>279795</v>
      </c>
      <c r="D62" s="2" t="n">
        <v>161.1423</v>
      </c>
      <c r="E62" s="2" t="n">
        <v>66.8908</v>
      </c>
      <c r="F62" s="1" t="n">
        <v>18715707</v>
      </c>
    </row>
    <row r="63" customFormat="false" ht="11.25" hidden="false" customHeight="false" outlineLevel="0" collapsed="false">
      <c r="A63" s="1" t="s">
        <v>20</v>
      </c>
      <c r="B63" s="1" t="n">
        <v>115586</v>
      </c>
      <c r="C63" s="1" t="n">
        <v>279251</v>
      </c>
      <c r="D63" s="2" t="n">
        <v>159.0357</v>
      </c>
      <c r="E63" s="2" t="n">
        <v>65.8272</v>
      </c>
      <c r="F63" s="1" t="n">
        <v>18382304</v>
      </c>
    </row>
    <row r="64" customFormat="false" ht="11.25" hidden="false" customHeight="false" outlineLevel="0" collapsed="false">
      <c r="A64" s="1" t="s">
        <v>21</v>
      </c>
      <c r="B64" s="1" t="n">
        <v>116073</v>
      </c>
      <c r="C64" s="1" t="n">
        <v>279962</v>
      </c>
      <c r="D64" s="2" t="n">
        <v>159.0885</v>
      </c>
      <c r="E64" s="2" t="n">
        <v>65.9585</v>
      </c>
      <c r="F64" s="1" t="n">
        <v>18465880</v>
      </c>
    </row>
    <row r="65" customFormat="false" ht="11.25" hidden="false" customHeight="false" outlineLevel="0" collapsed="false">
      <c r="A65" s="1" t="s">
        <v>22</v>
      </c>
      <c r="B65" s="1" t="n">
        <v>117581</v>
      </c>
      <c r="C65" s="1" t="n">
        <v>283668</v>
      </c>
      <c r="D65" s="2" t="n">
        <v>158.0272</v>
      </c>
      <c r="E65" s="2" t="n">
        <v>65.5026</v>
      </c>
      <c r="F65" s="1" t="n">
        <v>18580997</v>
      </c>
    </row>
    <row r="66" customFormat="false" ht="11.25" hidden="false" customHeight="false" outlineLevel="0" collapsed="false">
      <c r="A66" s="1" t="s">
        <v>23</v>
      </c>
      <c r="B66" s="1" t="n">
        <v>117772</v>
      </c>
      <c r="C66" s="1" t="n">
        <v>283796</v>
      </c>
      <c r="D66" s="2" t="n">
        <v>160.0908</v>
      </c>
      <c r="E66" s="2" t="n">
        <v>66.4358</v>
      </c>
      <c r="F66" s="1" t="n">
        <v>18854216</v>
      </c>
    </row>
    <row r="67" customFormat="false" ht="11.25" hidden="false" customHeight="false" outlineLevel="0" collapsed="false">
      <c r="A67" s="15" t="s">
        <v>24</v>
      </c>
      <c r="B67" s="16" t="n">
        <v>119167.5833</v>
      </c>
      <c r="C67" s="16" t="n">
        <v>287577.1667</v>
      </c>
      <c r="D67" s="17" t="n">
        <v>161.4672</v>
      </c>
      <c r="E67" s="17" t="n">
        <v>66.9095</v>
      </c>
      <c r="F67" s="16" t="n">
        <v>230899828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666081</v>
      </c>
      <c r="C71" s="1" t="n">
        <v>1804545</v>
      </c>
      <c r="D71" s="2" t="n">
        <v>198.7141</v>
      </c>
      <c r="E71" s="2" t="n">
        <v>73.348</v>
      </c>
      <c r="F71" s="1" t="n">
        <v>132359677</v>
      </c>
    </row>
    <row r="72" customFormat="false" ht="11.25" hidden="false" customHeight="false" outlineLevel="0" collapsed="false">
      <c r="A72" s="1" t="s">
        <v>13</v>
      </c>
      <c r="B72" s="1" t="n">
        <v>648968</v>
      </c>
      <c r="C72" s="1" t="n">
        <v>1764638</v>
      </c>
      <c r="D72" s="2" t="n">
        <v>197.4167</v>
      </c>
      <c r="E72" s="2" t="n">
        <v>72.6025</v>
      </c>
      <c r="F72" s="1" t="n">
        <v>128117112</v>
      </c>
    </row>
    <row r="73" customFormat="false" ht="11.25" hidden="false" customHeight="false" outlineLevel="0" collapsed="false">
      <c r="A73" s="1" t="s">
        <v>14</v>
      </c>
      <c r="B73" s="1" t="n">
        <v>642005</v>
      </c>
      <c r="C73" s="1" t="n">
        <v>1745503</v>
      </c>
      <c r="D73" s="2" t="n">
        <v>197.9055</v>
      </c>
      <c r="E73" s="2" t="n">
        <v>72.7906</v>
      </c>
      <c r="F73" s="1" t="n">
        <v>127056295</v>
      </c>
    </row>
    <row r="74" customFormat="false" ht="11.25" hidden="false" customHeight="false" outlineLevel="0" collapsed="false">
      <c r="A74" s="1" t="s">
        <v>15</v>
      </c>
      <c r="B74" s="1" t="n">
        <v>634729</v>
      </c>
      <c r="C74" s="1" t="n">
        <v>1725451</v>
      </c>
      <c r="D74" s="2" t="n">
        <v>196.3192</v>
      </c>
      <c r="E74" s="2" t="n">
        <v>72.2185</v>
      </c>
      <c r="F74" s="1" t="n">
        <v>124609488</v>
      </c>
    </row>
    <row r="75" customFormat="false" ht="11.25" hidden="false" customHeight="false" outlineLevel="0" collapsed="false">
      <c r="A75" s="1" t="s">
        <v>16</v>
      </c>
      <c r="B75" s="1" t="n">
        <v>614593</v>
      </c>
      <c r="C75" s="1" t="n">
        <v>1674505</v>
      </c>
      <c r="D75" s="2" t="n">
        <v>197.3575</v>
      </c>
      <c r="E75" s="2" t="n">
        <v>72.436</v>
      </c>
      <c r="F75" s="1" t="n">
        <v>121294516</v>
      </c>
    </row>
    <row r="76" customFormat="false" ht="11.25" hidden="false" customHeight="false" outlineLevel="0" collapsed="false">
      <c r="A76" s="1" t="s">
        <v>17</v>
      </c>
      <c r="B76" s="1" t="n">
        <v>605926</v>
      </c>
      <c r="C76" s="1" t="n">
        <v>1648676</v>
      </c>
      <c r="D76" s="2" t="n">
        <v>197.4382</v>
      </c>
      <c r="E76" s="2" t="n">
        <v>72.563</v>
      </c>
      <c r="F76" s="1" t="n">
        <v>119632954</v>
      </c>
    </row>
    <row r="77" customFormat="false" ht="11.25" hidden="false" customHeight="false" outlineLevel="0" collapsed="false">
      <c r="A77" s="1" t="s">
        <v>18</v>
      </c>
      <c r="B77" s="1" t="n">
        <v>589055</v>
      </c>
      <c r="C77" s="1" t="n">
        <v>1603362</v>
      </c>
      <c r="D77" s="2" t="n">
        <v>196.4798</v>
      </c>
      <c r="E77" s="2" t="n">
        <v>72.1842</v>
      </c>
      <c r="F77" s="1" t="n">
        <v>115737383</v>
      </c>
    </row>
    <row r="78" customFormat="false" ht="11.25" hidden="false" customHeight="false" outlineLevel="0" collapsed="false">
      <c r="A78" s="1" t="s">
        <v>19</v>
      </c>
      <c r="B78" s="1" t="n">
        <v>579431</v>
      </c>
      <c r="C78" s="1" t="n">
        <v>1577149</v>
      </c>
      <c r="D78" s="2" t="n">
        <v>195.7056</v>
      </c>
      <c r="E78" s="2" t="n">
        <v>71.9006</v>
      </c>
      <c r="F78" s="1" t="n">
        <v>113397906</v>
      </c>
    </row>
    <row r="79" customFormat="false" ht="11.25" hidden="false" customHeight="false" outlineLevel="0" collapsed="false">
      <c r="A79" s="1" t="s">
        <v>20</v>
      </c>
      <c r="B79" s="1" t="n">
        <v>572305</v>
      </c>
      <c r="C79" s="1" t="n">
        <v>1555735</v>
      </c>
      <c r="D79" s="2" t="n">
        <v>196.7257</v>
      </c>
      <c r="E79" s="2" t="n">
        <v>72.3691</v>
      </c>
      <c r="F79" s="1" t="n">
        <v>112587076</v>
      </c>
    </row>
    <row r="80" customFormat="false" ht="11.25" hidden="false" customHeight="false" outlineLevel="0" collapsed="false">
      <c r="A80" s="1" t="s">
        <v>21</v>
      </c>
      <c r="B80" s="1" t="n">
        <v>563572</v>
      </c>
      <c r="C80" s="1" t="n">
        <v>1529964</v>
      </c>
      <c r="D80" s="2" t="n">
        <v>197.4043</v>
      </c>
      <c r="E80" s="2" t="n">
        <v>72.7151</v>
      </c>
      <c r="F80" s="1" t="n">
        <v>111251530</v>
      </c>
    </row>
    <row r="81" customFormat="false" ht="11.25" hidden="false" customHeight="false" outlineLevel="0" collapsed="false">
      <c r="A81" s="1" t="s">
        <v>22</v>
      </c>
      <c r="B81" s="1" t="n">
        <v>556202</v>
      </c>
      <c r="C81" s="1" t="n">
        <v>1510183</v>
      </c>
      <c r="D81" s="2" t="n">
        <v>196.9231</v>
      </c>
      <c r="E81" s="2" t="n">
        <v>72.527</v>
      </c>
      <c r="F81" s="1" t="n">
        <v>109529023</v>
      </c>
    </row>
    <row r="82" customFormat="false" ht="11.25" hidden="false" customHeight="false" outlineLevel="0" collapsed="false">
      <c r="A82" s="1" t="s">
        <v>23</v>
      </c>
      <c r="B82" s="1" t="n">
        <v>550743</v>
      </c>
      <c r="C82" s="1" t="n">
        <v>1494394</v>
      </c>
      <c r="D82" s="2" t="n">
        <v>198.513</v>
      </c>
      <c r="E82" s="2" t="n">
        <v>73.1599</v>
      </c>
      <c r="F82" s="1" t="n">
        <v>109329671</v>
      </c>
    </row>
    <row r="83" customFormat="false" ht="11.25" hidden="false" customHeight="false" outlineLevel="0" collapsed="false">
      <c r="A83" s="15" t="s">
        <v>24</v>
      </c>
      <c r="B83" s="16" t="n">
        <v>601967.5</v>
      </c>
      <c r="C83" s="16" t="n">
        <v>1636175.4167</v>
      </c>
      <c r="D83" s="17" t="n">
        <v>197.2563</v>
      </c>
      <c r="E83" s="17" t="n">
        <v>72.5728</v>
      </c>
      <c r="F83" s="16" t="n">
        <v>1424902631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154643</v>
      </c>
      <c r="C87" s="1" t="n">
        <v>3059158</v>
      </c>
      <c r="D87" s="2" t="n">
        <v>193.4603</v>
      </c>
      <c r="E87" s="2" t="n">
        <v>73.0193</v>
      </c>
      <c r="F87" s="1" t="n">
        <v>223377603</v>
      </c>
    </row>
    <row r="88" customFormat="false" ht="11.25" hidden="false" customHeight="false" outlineLevel="0" collapsed="false">
      <c r="A88" s="1" t="s">
        <v>13</v>
      </c>
      <c r="B88" s="1" t="n">
        <v>1133252</v>
      </c>
      <c r="C88" s="1" t="n">
        <v>3010367</v>
      </c>
      <c r="D88" s="2" t="n">
        <v>191.7265</v>
      </c>
      <c r="E88" s="2" t="n">
        <v>72.1754</v>
      </c>
      <c r="F88" s="1" t="n">
        <v>217274478</v>
      </c>
    </row>
    <row r="89" customFormat="false" ht="11.25" hidden="false" customHeight="false" outlineLevel="0" collapsed="false">
      <c r="A89" s="1" t="s">
        <v>14</v>
      </c>
      <c r="B89" s="1" t="n">
        <v>1140335</v>
      </c>
      <c r="C89" s="1" t="n">
        <v>3016269</v>
      </c>
      <c r="D89" s="2" t="n">
        <v>190.3352</v>
      </c>
      <c r="E89" s="2" t="n">
        <v>71.9584</v>
      </c>
      <c r="F89" s="1" t="n">
        <v>217045927</v>
      </c>
    </row>
    <row r="90" customFormat="false" ht="11.25" hidden="false" customHeight="false" outlineLevel="0" collapsed="false">
      <c r="A90" s="1" t="s">
        <v>15</v>
      </c>
      <c r="B90" s="1" t="n">
        <v>1132558</v>
      </c>
      <c r="C90" s="1" t="n">
        <v>3036431</v>
      </c>
      <c r="D90" s="2" t="n">
        <v>188.8037</v>
      </c>
      <c r="E90" s="2" t="n">
        <v>70.4219</v>
      </c>
      <c r="F90" s="1" t="n">
        <v>213831141</v>
      </c>
    </row>
    <row r="91" customFormat="false" ht="11.25" hidden="false" customHeight="false" outlineLevel="0" collapsed="false">
      <c r="A91" s="1" t="s">
        <v>16</v>
      </c>
      <c r="B91" s="1" t="n">
        <v>1107398</v>
      </c>
      <c r="C91" s="1" t="n">
        <v>2941842</v>
      </c>
      <c r="D91" s="2" t="n">
        <v>190.098</v>
      </c>
      <c r="E91" s="2" t="n">
        <v>71.5586</v>
      </c>
      <c r="F91" s="1" t="n">
        <v>210514174</v>
      </c>
    </row>
    <row r="92" customFormat="false" ht="11.25" hidden="false" customHeight="false" outlineLevel="0" collapsed="false">
      <c r="A92" s="1" t="s">
        <v>17</v>
      </c>
      <c r="B92" s="1" t="n">
        <v>1099287</v>
      </c>
      <c r="C92" s="1" t="n">
        <v>2915844</v>
      </c>
      <c r="D92" s="2" t="n">
        <v>189.5214</v>
      </c>
      <c r="E92" s="2" t="n">
        <v>71.4505</v>
      </c>
      <c r="F92" s="1" t="n">
        <v>208338405</v>
      </c>
    </row>
    <row r="93" customFormat="false" ht="11.25" hidden="false" customHeight="false" outlineLevel="0" collapsed="false">
      <c r="A93" s="1" t="s">
        <v>18</v>
      </c>
      <c r="B93" s="1" t="n">
        <v>1075445</v>
      </c>
      <c r="C93" s="1" t="n">
        <v>2855089</v>
      </c>
      <c r="D93" s="2" t="n">
        <v>188.3122</v>
      </c>
      <c r="E93" s="2" t="n">
        <v>70.9328</v>
      </c>
      <c r="F93" s="1" t="n">
        <v>202519378</v>
      </c>
    </row>
    <row r="94" customFormat="false" ht="11.25" hidden="false" customHeight="false" outlineLevel="0" collapsed="false">
      <c r="A94" s="1" t="s">
        <v>19</v>
      </c>
      <c r="B94" s="1" t="n">
        <v>1061302</v>
      </c>
      <c r="C94" s="1" t="n">
        <v>2817359</v>
      </c>
      <c r="D94" s="2" t="n">
        <v>187.4986</v>
      </c>
      <c r="E94" s="2" t="n">
        <v>70.6309</v>
      </c>
      <c r="F94" s="1" t="n">
        <v>198992595</v>
      </c>
    </row>
    <row r="95" customFormat="false" ht="11.25" hidden="false" customHeight="false" outlineLevel="0" collapsed="false">
      <c r="A95" s="1" t="s">
        <v>20</v>
      </c>
      <c r="B95" s="1" t="n">
        <v>1051918</v>
      </c>
      <c r="C95" s="1" t="n">
        <v>2816906</v>
      </c>
      <c r="D95" s="2" t="n">
        <v>187.4687</v>
      </c>
      <c r="E95" s="2" t="n">
        <v>70.0065</v>
      </c>
      <c r="F95" s="1" t="n">
        <v>197201670</v>
      </c>
    </row>
    <row r="96" customFormat="false" ht="11.25" hidden="false" customHeight="false" outlineLevel="0" collapsed="false">
      <c r="A96" s="1" t="s">
        <v>21</v>
      </c>
      <c r="B96" s="1" t="n">
        <v>1043860</v>
      </c>
      <c r="C96" s="1" t="n">
        <v>2766576</v>
      </c>
      <c r="D96" s="2" t="n">
        <v>187.4564</v>
      </c>
      <c r="E96" s="2" t="n">
        <v>70.7294</v>
      </c>
      <c r="F96" s="1" t="n">
        <v>195678206</v>
      </c>
    </row>
    <row r="97" customFormat="false" ht="11.25" hidden="false" customHeight="false" outlineLevel="0" collapsed="false">
      <c r="A97" s="1" t="s">
        <v>22</v>
      </c>
      <c r="B97" s="1" t="n">
        <v>1038301</v>
      </c>
      <c r="C97" s="1" t="n">
        <v>2751498</v>
      </c>
      <c r="D97" s="2" t="n">
        <v>186.7853</v>
      </c>
      <c r="E97" s="2" t="n">
        <v>70.485</v>
      </c>
      <c r="F97" s="1" t="n">
        <v>193939317</v>
      </c>
    </row>
    <row r="98" customFormat="false" ht="11.25" hidden="false" customHeight="false" outlineLevel="0" collapsed="false">
      <c r="A98" s="1" t="s">
        <v>23</v>
      </c>
      <c r="B98" s="1" t="n">
        <v>1034544</v>
      </c>
      <c r="C98" s="1" t="n">
        <v>2739029</v>
      </c>
      <c r="D98" s="2" t="n">
        <v>187.7688</v>
      </c>
      <c r="E98" s="2" t="n">
        <v>70.9212</v>
      </c>
      <c r="F98" s="1" t="n">
        <v>194255124</v>
      </c>
    </row>
    <row r="99" customFormat="false" ht="11.25" hidden="false" customHeight="false" outlineLevel="0" collapsed="false">
      <c r="A99" s="15" t="s">
        <v>24</v>
      </c>
      <c r="B99" s="16" t="n">
        <v>1089403.5833</v>
      </c>
      <c r="C99" s="16" t="n">
        <v>2893864</v>
      </c>
      <c r="D99" s="17" t="n">
        <v>189.1683</v>
      </c>
      <c r="E99" s="17" t="n">
        <v>71.213</v>
      </c>
      <c r="F99" s="16" t="n">
        <v>2472968018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84452</v>
      </c>
      <c r="C7" s="1" t="n">
        <v>198596</v>
      </c>
      <c r="D7" s="2" t="n">
        <v>164.024</v>
      </c>
      <c r="E7" s="2" t="n">
        <v>69.7504</v>
      </c>
      <c r="F7" s="1" t="n">
        <v>13852153</v>
      </c>
    </row>
    <row r="8" customFormat="false" ht="12" hidden="false" customHeight="true" outlineLevel="0" collapsed="false">
      <c r="A8" s="1" t="s">
        <v>13</v>
      </c>
      <c r="B8" s="1" t="n">
        <v>84452</v>
      </c>
      <c r="C8" s="1" t="n">
        <v>198596</v>
      </c>
      <c r="D8" s="2" t="n">
        <v>161.8736</v>
      </c>
      <c r="E8" s="2" t="n">
        <v>68.836</v>
      </c>
      <c r="F8" s="1" t="n">
        <v>13670546</v>
      </c>
    </row>
    <row r="9" customFormat="false" ht="12" hidden="false" customHeight="true" outlineLevel="0" collapsed="false">
      <c r="A9" s="1" t="s">
        <v>14</v>
      </c>
      <c r="B9" s="1" t="n">
        <v>84291</v>
      </c>
      <c r="C9" s="1" t="n">
        <v>198091</v>
      </c>
      <c r="D9" s="2" t="n">
        <v>162.4012</v>
      </c>
      <c r="E9" s="2" t="n">
        <v>69.1044</v>
      </c>
      <c r="F9" s="1" t="n">
        <v>13688961</v>
      </c>
    </row>
    <row r="10" customFormat="false" ht="12" hidden="false" customHeight="true" outlineLevel="0" collapsed="false">
      <c r="A10" s="1" t="s">
        <v>15</v>
      </c>
      <c r="B10" s="1" t="n">
        <v>84291</v>
      </c>
      <c r="C10" s="1" t="n">
        <v>198091</v>
      </c>
      <c r="D10" s="2" t="n">
        <v>159.0915</v>
      </c>
      <c r="E10" s="2" t="n">
        <v>67.6961</v>
      </c>
      <c r="F10" s="1" t="n">
        <v>13409982</v>
      </c>
    </row>
    <row r="11" customFormat="false" ht="12" hidden="false" customHeight="true" outlineLevel="0" collapsed="false">
      <c r="A11" s="1" t="s">
        <v>16</v>
      </c>
      <c r="B11" s="1" t="n">
        <v>84554</v>
      </c>
      <c r="C11" s="1" t="n">
        <v>197740</v>
      </c>
      <c r="D11" s="2" t="n">
        <v>160.1041</v>
      </c>
      <c r="E11" s="2" t="n">
        <v>68.4608</v>
      </c>
      <c r="F11" s="1" t="n">
        <v>13537441</v>
      </c>
    </row>
    <row r="12" customFormat="false" ht="12" hidden="false" customHeight="true" outlineLevel="0" collapsed="false">
      <c r="A12" s="1" t="s">
        <v>17</v>
      </c>
      <c r="B12" s="1" t="n">
        <v>83818</v>
      </c>
      <c r="C12" s="1" t="n">
        <v>195614</v>
      </c>
      <c r="D12" s="2" t="n">
        <v>160.1241</v>
      </c>
      <c r="E12" s="2" t="n">
        <v>68.611</v>
      </c>
      <c r="F12" s="1" t="n">
        <v>13421281</v>
      </c>
    </row>
    <row r="13" customFormat="false" ht="12" hidden="false" customHeight="true" outlineLevel="0" collapsed="false">
      <c r="A13" s="1" t="s">
        <v>18</v>
      </c>
      <c r="B13" s="1" t="n">
        <v>82457</v>
      </c>
      <c r="C13" s="1" t="n">
        <v>192148</v>
      </c>
      <c r="D13" s="2" t="n">
        <v>159.091</v>
      </c>
      <c r="E13" s="2" t="n">
        <v>68.2711</v>
      </c>
      <c r="F13" s="1" t="n">
        <v>13118164</v>
      </c>
    </row>
    <row r="14" customFormat="false" ht="12" hidden="false" customHeight="true" outlineLevel="0" collapsed="false">
      <c r="A14" s="1" t="s">
        <v>19</v>
      </c>
      <c r="B14" s="1" t="n">
        <v>80593</v>
      </c>
      <c r="C14" s="1" t="n">
        <v>186783</v>
      </c>
      <c r="D14" s="2" t="n">
        <v>157.781</v>
      </c>
      <c r="E14" s="2" t="n">
        <v>68.0792</v>
      </c>
      <c r="F14" s="1" t="n">
        <v>12716042</v>
      </c>
    </row>
    <row r="15" customFormat="false" ht="12" hidden="false" customHeight="true" outlineLevel="0" collapsed="false">
      <c r="A15" s="1" t="s">
        <v>20</v>
      </c>
      <c r="B15" s="1" t="n">
        <v>79905</v>
      </c>
      <c r="C15" s="1" t="n">
        <v>185064</v>
      </c>
      <c r="D15" s="2" t="n">
        <v>157.1335</v>
      </c>
      <c r="E15" s="2" t="n">
        <v>67.8455</v>
      </c>
      <c r="F15" s="1" t="n">
        <v>12555752</v>
      </c>
    </row>
    <row r="16" customFormat="false" ht="12" hidden="false" customHeight="true" outlineLevel="0" collapsed="false">
      <c r="A16" s="1" t="s">
        <v>21</v>
      </c>
      <c r="B16" s="1" t="n">
        <v>76974</v>
      </c>
      <c r="C16" s="1" t="n">
        <v>177222</v>
      </c>
      <c r="D16" s="2" t="n">
        <v>161.5103</v>
      </c>
      <c r="E16" s="2" t="n">
        <v>70.1498</v>
      </c>
      <c r="F16" s="1" t="n">
        <v>12432093</v>
      </c>
    </row>
    <row r="17" customFormat="false" ht="12" hidden="false" customHeight="true" outlineLevel="0" collapsed="false">
      <c r="A17" s="1" t="s">
        <v>22</v>
      </c>
      <c r="B17" s="1" t="n">
        <v>78798</v>
      </c>
      <c r="C17" s="1" t="n">
        <v>182313</v>
      </c>
      <c r="D17" s="2" t="n">
        <v>156.4546</v>
      </c>
      <c r="E17" s="2" t="n">
        <v>67.6217</v>
      </c>
      <c r="F17" s="1" t="n">
        <v>12328309</v>
      </c>
    </row>
    <row r="18" customFormat="false" ht="11.25" hidden="false" customHeight="false" outlineLevel="0" collapsed="false">
      <c r="A18" s="1" t="s">
        <v>23</v>
      </c>
      <c r="B18" s="1" t="n">
        <v>78632</v>
      </c>
      <c r="C18" s="1" t="n">
        <v>181924</v>
      </c>
      <c r="D18" s="2" t="n">
        <v>154.9745</v>
      </c>
      <c r="E18" s="2" t="n">
        <v>66.9838</v>
      </c>
      <c r="F18" s="1" t="n">
        <v>12185954</v>
      </c>
    </row>
    <row r="19" customFormat="false" ht="11.25" hidden="false" customHeight="false" outlineLevel="0" collapsed="false">
      <c r="A19" s="15" t="s">
        <v>24</v>
      </c>
      <c r="B19" s="16" t="n">
        <v>81934.75</v>
      </c>
      <c r="C19" s="16" t="n">
        <v>191015.1667</v>
      </c>
      <c r="D19" s="17" t="n">
        <v>159.5952</v>
      </c>
      <c r="E19" s="17" t="n">
        <v>68.4573</v>
      </c>
      <c r="F19" s="16" t="n">
        <v>156916678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61246</v>
      </c>
      <c r="C23" s="1" t="n">
        <v>147012</v>
      </c>
      <c r="D23" s="2" t="n">
        <v>156.3943</v>
      </c>
      <c r="E23" s="2" t="n">
        <v>65.1547</v>
      </c>
      <c r="F23" s="1" t="n">
        <v>9578525</v>
      </c>
    </row>
    <row r="24" customFormat="false" ht="11.25" hidden="false" customHeight="false" outlineLevel="0" collapsed="false">
      <c r="A24" s="1" t="s">
        <v>13</v>
      </c>
      <c r="B24" s="1" t="n">
        <v>60507</v>
      </c>
      <c r="C24" s="1" t="n">
        <v>145765</v>
      </c>
      <c r="D24" s="2" t="n">
        <v>157.0397</v>
      </c>
      <c r="E24" s="2" t="n">
        <v>65.1871</v>
      </c>
      <c r="F24" s="1" t="n">
        <v>9502003</v>
      </c>
    </row>
    <row r="25" customFormat="false" ht="11.25" hidden="false" customHeight="false" outlineLevel="0" collapsed="false">
      <c r="A25" s="1" t="s">
        <v>14</v>
      </c>
      <c r="B25" s="1" t="n">
        <v>59852</v>
      </c>
      <c r="C25" s="1" t="n">
        <v>142673</v>
      </c>
      <c r="D25" s="2" t="n">
        <v>153.1235</v>
      </c>
      <c r="E25" s="2" t="n">
        <v>64.2361</v>
      </c>
      <c r="F25" s="1" t="n">
        <v>9164750</v>
      </c>
    </row>
    <row r="26" customFormat="false" ht="11.25" hidden="false" customHeight="false" outlineLevel="0" collapsed="false">
      <c r="A26" s="1" t="s">
        <v>15</v>
      </c>
      <c r="B26" s="1" t="n">
        <v>60371</v>
      </c>
      <c r="C26" s="1" t="n">
        <v>145349</v>
      </c>
      <c r="D26" s="2" t="n">
        <v>156.843</v>
      </c>
      <c r="E26" s="2" t="n">
        <v>65.1451</v>
      </c>
      <c r="F26" s="1" t="n">
        <v>9468770</v>
      </c>
    </row>
    <row r="27" customFormat="false" ht="11.25" hidden="false" customHeight="false" outlineLevel="0" collapsed="false">
      <c r="A27" s="1" t="s">
        <v>16</v>
      </c>
      <c r="B27" s="1" t="n">
        <v>60511</v>
      </c>
      <c r="C27" s="1" t="n">
        <v>145463</v>
      </c>
      <c r="D27" s="2" t="n">
        <v>155.9673</v>
      </c>
      <c r="E27" s="2" t="n">
        <v>64.8807</v>
      </c>
      <c r="F27" s="1" t="n">
        <v>9437736</v>
      </c>
    </row>
    <row r="28" customFormat="false" ht="11.25" hidden="false" customHeight="false" outlineLevel="0" collapsed="false">
      <c r="A28" s="1" t="s">
        <v>17</v>
      </c>
      <c r="B28" s="1" t="n">
        <v>60043</v>
      </c>
      <c r="C28" s="1" t="n">
        <v>143737</v>
      </c>
      <c r="D28" s="2" t="n">
        <v>155.4419</v>
      </c>
      <c r="E28" s="2" t="n">
        <v>64.9325</v>
      </c>
      <c r="F28" s="1" t="n">
        <v>9333196</v>
      </c>
    </row>
    <row r="29" customFormat="false" ht="11.25" hidden="false" customHeight="false" outlineLevel="0" collapsed="false">
      <c r="A29" s="1" t="s">
        <v>18</v>
      </c>
      <c r="B29" s="1" t="n">
        <v>60021</v>
      </c>
      <c r="C29" s="1" t="n">
        <v>144643</v>
      </c>
      <c r="D29" s="2" t="n">
        <v>157.1497</v>
      </c>
      <c r="E29" s="2" t="n">
        <v>65.2108</v>
      </c>
      <c r="F29" s="1" t="n">
        <v>9432281</v>
      </c>
    </row>
    <row r="30" customFormat="false" ht="11.25" hidden="false" customHeight="false" outlineLevel="0" collapsed="false">
      <c r="A30" s="1" t="s">
        <v>19</v>
      </c>
      <c r="B30" s="1" t="n">
        <v>58875</v>
      </c>
      <c r="C30" s="1" t="n">
        <v>141912</v>
      </c>
      <c r="D30" s="2" t="n">
        <v>156.2168</v>
      </c>
      <c r="E30" s="2" t="n">
        <v>64.8096</v>
      </c>
      <c r="F30" s="1" t="n">
        <v>9197262</v>
      </c>
    </row>
    <row r="31" customFormat="false" ht="11.25" hidden="false" customHeight="false" outlineLevel="0" collapsed="false">
      <c r="A31" s="1" t="s">
        <v>20</v>
      </c>
      <c r="B31" s="1" t="n">
        <v>57419</v>
      </c>
      <c r="C31" s="1" t="n">
        <v>137421</v>
      </c>
      <c r="D31" s="2" t="n">
        <v>154.0396</v>
      </c>
      <c r="E31" s="2" t="n">
        <v>64.3628</v>
      </c>
      <c r="F31" s="1" t="n">
        <v>8844801</v>
      </c>
    </row>
    <row r="32" customFormat="false" ht="11.25" hidden="false" customHeight="false" outlineLevel="0" collapsed="false">
      <c r="A32" s="1" t="s">
        <v>21</v>
      </c>
      <c r="B32" s="1" t="n">
        <v>56293</v>
      </c>
      <c r="C32" s="1" t="n">
        <v>134046</v>
      </c>
      <c r="D32" s="2" t="n">
        <v>151.3787</v>
      </c>
      <c r="E32" s="2" t="n">
        <v>63.5719</v>
      </c>
      <c r="F32" s="1" t="n">
        <v>8521559</v>
      </c>
    </row>
    <row r="33" customFormat="false" ht="11.25" hidden="false" customHeight="false" outlineLevel="0" collapsed="false">
      <c r="A33" s="1" t="s">
        <v>22</v>
      </c>
      <c r="B33" s="1" t="n">
        <v>56099</v>
      </c>
      <c r="C33" s="1" t="n">
        <v>134379</v>
      </c>
      <c r="D33" s="2" t="n">
        <v>154.0044</v>
      </c>
      <c r="E33" s="2" t="n">
        <v>64.292</v>
      </c>
      <c r="F33" s="1" t="n">
        <v>8639494</v>
      </c>
    </row>
    <row r="34" customFormat="false" ht="11.25" hidden="false" customHeight="false" outlineLevel="0" collapsed="false">
      <c r="A34" s="1" t="s">
        <v>23</v>
      </c>
      <c r="B34" s="1" t="n">
        <v>54992</v>
      </c>
      <c r="C34" s="1" t="n">
        <v>130402</v>
      </c>
      <c r="D34" s="2" t="n">
        <v>151.4418</v>
      </c>
      <c r="E34" s="2" t="n">
        <v>63.8647</v>
      </c>
      <c r="F34" s="1" t="n">
        <v>8328088</v>
      </c>
    </row>
    <row r="35" customFormat="false" ht="11.25" hidden="false" customHeight="false" outlineLevel="0" collapsed="false">
      <c r="A35" s="15" t="s">
        <v>24</v>
      </c>
      <c r="B35" s="16" t="n">
        <v>58852.4167</v>
      </c>
      <c r="C35" s="16" t="n">
        <v>141066.8333</v>
      </c>
      <c r="D35" s="17" t="n">
        <v>154.9759</v>
      </c>
      <c r="E35" s="17" t="n">
        <v>64.6552</v>
      </c>
      <c r="F35" s="16" t="n">
        <v>109448465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56153</v>
      </c>
      <c r="C39" s="1" t="n">
        <v>128056</v>
      </c>
      <c r="D39" s="2" t="n">
        <v>135.829</v>
      </c>
      <c r="E39" s="2" t="n">
        <v>59.5615</v>
      </c>
      <c r="F39" s="1" t="n">
        <v>7627206</v>
      </c>
    </row>
    <row r="40" customFormat="false" ht="11.25" hidden="false" customHeight="false" outlineLevel="0" collapsed="false">
      <c r="A40" s="1" t="s">
        <v>13</v>
      </c>
      <c r="B40" s="1" t="n">
        <v>55558</v>
      </c>
      <c r="C40" s="1" t="n">
        <v>126503</v>
      </c>
      <c r="D40" s="2" t="n">
        <v>135.2108</v>
      </c>
      <c r="E40" s="2" t="n">
        <v>59.3823</v>
      </c>
      <c r="F40" s="1" t="n">
        <v>7512041</v>
      </c>
    </row>
    <row r="41" customFormat="false" ht="11.25" hidden="false" customHeight="false" outlineLevel="0" collapsed="false">
      <c r="A41" s="1" t="s">
        <v>14</v>
      </c>
      <c r="B41" s="1" t="n">
        <v>53639</v>
      </c>
      <c r="C41" s="1" t="n">
        <v>120881</v>
      </c>
      <c r="D41" s="2" t="n">
        <v>130.3344</v>
      </c>
      <c r="E41" s="2" t="n">
        <v>57.8338</v>
      </c>
      <c r="F41" s="1" t="n">
        <v>6991006</v>
      </c>
    </row>
    <row r="42" customFormat="false" ht="11.25" hidden="false" customHeight="false" outlineLevel="0" collapsed="false">
      <c r="A42" s="1" t="s">
        <v>15</v>
      </c>
      <c r="B42" s="1" t="n">
        <v>54066</v>
      </c>
      <c r="C42" s="1" t="n">
        <v>122573</v>
      </c>
      <c r="D42" s="2" t="n">
        <v>132.0845</v>
      </c>
      <c r="E42" s="2" t="n">
        <v>58.2615</v>
      </c>
      <c r="F42" s="1" t="n">
        <v>7141283</v>
      </c>
    </row>
    <row r="43" customFormat="false" ht="11.25" hidden="false" customHeight="false" outlineLevel="0" collapsed="false">
      <c r="A43" s="1" t="s">
        <v>16</v>
      </c>
      <c r="B43" s="1" t="n">
        <v>53916</v>
      </c>
      <c r="C43" s="1" t="n">
        <v>121749</v>
      </c>
      <c r="D43" s="2" t="n">
        <v>130.5953</v>
      </c>
      <c r="E43" s="2" t="n">
        <v>57.8335</v>
      </c>
      <c r="F43" s="1" t="n">
        <v>7041176</v>
      </c>
    </row>
    <row r="44" customFormat="false" ht="11.25" hidden="false" customHeight="false" outlineLevel="0" collapsed="false">
      <c r="A44" s="1" t="s">
        <v>17</v>
      </c>
      <c r="B44" s="1" t="n">
        <v>52748</v>
      </c>
      <c r="C44" s="1" t="n">
        <v>117833</v>
      </c>
      <c r="D44" s="2" t="n">
        <v>129.6013</v>
      </c>
      <c r="E44" s="2" t="n">
        <v>58.0161</v>
      </c>
      <c r="F44" s="1" t="n">
        <v>6836207</v>
      </c>
    </row>
    <row r="45" customFormat="false" ht="11.25" hidden="false" customHeight="false" outlineLevel="0" collapsed="false">
      <c r="A45" s="1" t="s">
        <v>18</v>
      </c>
      <c r="B45" s="1" t="n">
        <v>52661</v>
      </c>
      <c r="C45" s="1" t="n">
        <v>118454</v>
      </c>
      <c r="D45" s="2" t="n">
        <v>130.9399</v>
      </c>
      <c r="E45" s="2" t="n">
        <v>58.2119</v>
      </c>
      <c r="F45" s="1" t="n">
        <v>6895428</v>
      </c>
    </row>
    <row r="46" customFormat="false" ht="11.25" hidden="false" customHeight="false" outlineLevel="0" collapsed="false">
      <c r="A46" s="1" t="s">
        <v>19</v>
      </c>
      <c r="B46" s="1" t="n">
        <v>51620</v>
      </c>
      <c r="C46" s="1" t="n">
        <v>115844</v>
      </c>
      <c r="D46" s="2" t="n">
        <v>129.9828</v>
      </c>
      <c r="E46" s="2" t="n">
        <v>57.9202</v>
      </c>
      <c r="F46" s="1" t="n">
        <v>6709713</v>
      </c>
    </row>
    <row r="47" customFormat="false" ht="11.25" hidden="false" customHeight="false" outlineLevel="0" collapsed="false">
      <c r="A47" s="1" t="s">
        <v>20</v>
      </c>
      <c r="B47" s="1" t="n">
        <v>51349</v>
      </c>
      <c r="C47" s="1" t="n">
        <v>114940</v>
      </c>
      <c r="D47" s="2" t="n">
        <v>127.8041</v>
      </c>
      <c r="E47" s="2" t="n">
        <v>57.096</v>
      </c>
      <c r="F47" s="1" t="n">
        <v>6562613</v>
      </c>
    </row>
    <row r="48" customFormat="false" ht="11.25" hidden="false" customHeight="false" outlineLevel="0" collapsed="false">
      <c r="A48" s="1" t="s">
        <v>21</v>
      </c>
      <c r="B48" s="1" t="n">
        <v>50972</v>
      </c>
      <c r="C48" s="1" t="n">
        <v>113625</v>
      </c>
      <c r="D48" s="2" t="n">
        <v>124.6841</v>
      </c>
      <c r="E48" s="2" t="n">
        <v>55.9331</v>
      </c>
      <c r="F48" s="1" t="n">
        <v>6355396</v>
      </c>
    </row>
    <row r="49" customFormat="false" ht="11.25" hidden="false" customHeight="false" outlineLevel="0" collapsed="false">
      <c r="A49" s="1" t="s">
        <v>22</v>
      </c>
      <c r="B49" s="1" t="n">
        <v>51700</v>
      </c>
      <c r="C49" s="1" t="n">
        <v>116331</v>
      </c>
      <c r="D49" s="2" t="n">
        <v>128.2034</v>
      </c>
      <c r="E49" s="2" t="n">
        <v>56.9763</v>
      </c>
      <c r="F49" s="1" t="n">
        <v>6628114</v>
      </c>
    </row>
    <row r="50" customFormat="false" ht="11.25" hidden="false" customHeight="false" outlineLevel="0" collapsed="false">
      <c r="A50" s="1" t="s">
        <v>23</v>
      </c>
      <c r="B50" s="1" t="n">
        <v>51097</v>
      </c>
      <c r="C50" s="1" t="n">
        <v>113826</v>
      </c>
      <c r="D50" s="2" t="n">
        <v>126.8761</v>
      </c>
      <c r="E50" s="2" t="n">
        <v>56.9552</v>
      </c>
      <c r="F50" s="1" t="n">
        <v>6482986</v>
      </c>
    </row>
    <row r="51" customFormat="false" ht="11.25" hidden="false" customHeight="false" outlineLevel="0" collapsed="false">
      <c r="A51" s="15" t="s">
        <v>24</v>
      </c>
      <c r="B51" s="16" t="n">
        <v>52956.5833</v>
      </c>
      <c r="C51" s="16" t="n">
        <v>119217.9167</v>
      </c>
      <c r="D51" s="17" t="n">
        <v>130.2689</v>
      </c>
      <c r="E51" s="17" t="n">
        <v>57.8654</v>
      </c>
      <c r="F51" s="16" t="n">
        <v>82783169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198041</v>
      </c>
      <c r="C55" s="1" t="n">
        <v>422661</v>
      </c>
      <c r="D55" s="2" t="n">
        <v>150.4669</v>
      </c>
      <c r="E55" s="2" t="n">
        <v>70.5024</v>
      </c>
      <c r="F55" s="1" t="n">
        <v>29798623</v>
      </c>
    </row>
    <row r="56" customFormat="false" ht="11.25" hidden="false" customHeight="false" outlineLevel="0" collapsed="false">
      <c r="A56" s="1" t="s">
        <v>13</v>
      </c>
      <c r="B56" s="1" t="n">
        <v>174805</v>
      </c>
      <c r="C56" s="1" t="n">
        <v>418042</v>
      </c>
      <c r="D56" s="2" t="n">
        <v>167.5298</v>
      </c>
      <c r="E56" s="2" t="n">
        <v>70.0529</v>
      </c>
      <c r="F56" s="1" t="n">
        <v>29285052</v>
      </c>
    </row>
    <row r="57" customFormat="false" ht="11.25" hidden="false" customHeight="false" outlineLevel="0" collapsed="false">
      <c r="A57" s="1" t="s">
        <v>14</v>
      </c>
      <c r="B57" s="1" t="n">
        <v>175965</v>
      </c>
      <c r="C57" s="1" t="n">
        <v>422177</v>
      </c>
      <c r="D57" s="2" t="n">
        <v>170.6756</v>
      </c>
      <c r="E57" s="2" t="n">
        <v>71.1382</v>
      </c>
      <c r="F57" s="1" t="n">
        <v>30032929</v>
      </c>
    </row>
    <row r="58" customFormat="false" ht="11.25" hidden="false" customHeight="false" outlineLevel="0" collapsed="false">
      <c r="A58" s="1" t="s">
        <v>15</v>
      </c>
      <c r="B58" s="1" t="n">
        <v>175370</v>
      </c>
      <c r="C58" s="1" t="n">
        <v>419858</v>
      </c>
      <c r="D58" s="2" t="n">
        <v>166.3666</v>
      </c>
      <c r="E58" s="2" t="n">
        <v>69.4895</v>
      </c>
      <c r="F58" s="1" t="n">
        <v>29175716</v>
      </c>
    </row>
    <row r="59" customFormat="false" ht="11.25" hidden="false" customHeight="false" outlineLevel="0" collapsed="false">
      <c r="A59" s="1" t="s">
        <v>16</v>
      </c>
      <c r="B59" s="1" t="n">
        <v>174173</v>
      </c>
      <c r="C59" s="1" t="n">
        <v>416387</v>
      </c>
      <c r="D59" s="2" t="n">
        <v>169.9086</v>
      </c>
      <c r="E59" s="2" t="n">
        <v>71.0721</v>
      </c>
      <c r="F59" s="1" t="n">
        <v>29593488</v>
      </c>
    </row>
    <row r="60" customFormat="false" ht="11.25" hidden="false" customHeight="false" outlineLevel="0" collapsed="false">
      <c r="A60" s="1" t="s">
        <v>17</v>
      </c>
      <c r="B60" s="1" t="n">
        <v>174408</v>
      </c>
      <c r="C60" s="1" t="n">
        <v>416514</v>
      </c>
      <c r="D60" s="2" t="n">
        <v>170.2441</v>
      </c>
      <c r="E60" s="2" t="n">
        <v>71.2867</v>
      </c>
      <c r="F60" s="1" t="n">
        <v>29691925</v>
      </c>
    </row>
    <row r="61" customFormat="false" ht="11.25" hidden="false" customHeight="false" outlineLevel="0" collapsed="false">
      <c r="A61" s="1" t="s">
        <v>18</v>
      </c>
      <c r="B61" s="1" t="n">
        <v>171946</v>
      </c>
      <c r="C61" s="1" t="n">
        <v>408763</v>
      </c>
      <c r="D61" s="2" t="n">
        <v>166.1854</v>
      </c>
      <c r="E61" s="2" t="n">
        <v>69.9058</v>
      </c>
      <c r="F61" s="1" t="n">
        <v>28574914</v>
      </c>
    </row>
    <row r="62" customFormat="false" ht="11.25" hidden="false" customHeight="false" outlineLevel="0" collapsed="false">
      <c r="A62" s="1" t="s">
        <v>19</v>
      </c>
      <c r="B62" s="1" t="n">
        <v>168412</v>
      </c>
      <c r="C62" s="1" t="n">
        <v>401268</v>
      </c>
      <c r="D62" s="2" t="n">
        <v>165.6697</v>
      </c>
      <c r="E62" s="2" t="n">
        <v>69.5315</v>
      </c>
      <c r="F62" s="1" t="n">
        <v>27900759</v>
      </c>
    </row>
    <row r="63" customFormat="false" ht="11.25" hidden="false" customHeight="false" outlineLevel="0" collapsed="false">
      <c r="A63" s="1" t="s">
        <v>20</v>
      </c>
      <c r="B63" s="1" t="n">
        <v>168649</v>
      </c>
      <c r="C63" s="1" t="n">
        <v>401559</v>
      </c>
      <c r="D63" s="2" t="n">
        <v>165.7961</v>
      </c>
      <c r="E63" s="2" t="n">
        <v>69.632</v>
      </c>
      <c r="F63" s="1" t="n">
        <v>27961344</v>
      </c>
    </row>
    <row r="64" customFormat="false" ht="11.25" hidden="false" customHeight="false" outlineLevel="0" collapsed="false">
      <c r="A64" s="1" t="s">
        <v>21</v>
      </c>
      <c r="B64" s="1" t="n">
        <v>167719</v>
      </c>
      <c r="C64" s="1" t="n">
        <v>399431</v>
      </c>
      <c r="D64" s="2" t="n">
        <v>164.8033</v>
      </c>
      <c r="E64" s="2" t="n">
        <v>69.2001</v>
      </c>
      <c r="F64" s="1" t="n">
        <v>27640648</v>
      </c>
    </row>
    <row r="65" customFormat="false" ht="11.25" hidden="false" customHeight="false" outlineLevel="0" collapsed="false">
      <c r="A65" s="1" t="s">
        <v>22</v>
      </c>
      <c r="B65" s="1" t="n">
        <v>169194</v>
      </c>
      <c r="C65" s="1" t="n">
        <v>403062</v>
      </c>
      <c r="D65" s="2" t="n">
        <v>165.2394</v>
      </c>
      <c r="E65" s="2" t="n">
        <v>69.3628</v>
      </c>
      <c r="F65" s="1" t="n">
        <v>27957512</v>
      </c>
    </row>
    <row r="66" customFormat="false" ht="11.25" hidden="false" customHeight="false" outlineLevel="0" collapsed="false">
      <c r="A66" s="1" t="s">
        <v>23</v>
      </c>
      <c r="B66" s="1" t="n">
        <v>168769</v>
      </c>
      <c r="C66" s="1" t="n">
        <v>401870</v>
      </c>
      <c r="D66" s="2" t="n">
        <v>165.1447</v>
      </c>
      <c r="E66" s="2" t="n">
        <v>69.354</v>
      </c>
      <c r="F66" s="1" t="n">
        <v>27871307</v>
      </c>
    </row>
    <row r="67" customFormat="false" ht="11.25" hidden="false" customHeight="false" outlineLevel="0" collapsed="false">
      <c r="A67" s="15" t="s">
        <v>24</v>
      </c>
      <c r="B67" s="16" t="n">
        <v>173954.25</v>
      </c>
      <c r="C67" s="16" t="n">
        <v>410966</v>
      </c>
      <c r="D67" s="17" t="n">
        <v>165.5053</v>
      </c>
      <c r="E67" s="17" t="n">
        <v>70.0553</v>
      </c>
      <c r="F67" s="16" t="n">
        <v>345484217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25137</v>
      </c>
      <c r="C71" s="1" t="n">
        <v>61789</v>
      </c>
      <c r="D71" s="2" t="n">
        <v>172.9946</v>
      </c>
      <c r="E71" s="2" t="n">
        <v>70.3777</v>
      </c>
      <c r="F71" s="1" t="n">
        <v>4348565</v>
      </c>
    </row>
    <row r="72" customFormat="false" ht="11.25" hidden="false" customHeight="false" outlineLevel="0" collapsed="false">
      <c r="A72" s="1" t="s">
        <v>13</v>
      </c>
      <c r="B72" s="1" t="n">
        <v>25175</v>
      </c>
      <c r="C72" s="1" t="n">
        <v>61819</v>
      </c>
      <c r="D72" s="2" t="n">
        <v>171.6562</v>
      </c>
      <c r="E72" s="2" t="n">
        <v>69.9048</v>
      </c>
      <c r="F72" s="1" t="n">
        <v>4321445</v>
      </c>
    </row>
    <row r="73" customFormat="false" ht="11.25" hidden="false" customHeight="false" outlineLevel="0" collapsed="false">
      <c r="A73" s="1" t="s">
        <v>14</v>
      </c>
      <c r="B73" s="1" t="n">
        <v>25446</v>
      </c>
      <c r="C73" s="1" t="n">
        <v>62614</v>
      </c>
      <c r="D73" s="2" t="n">
        <v>174.8315</v>
      </c>
      <c r="E73" s="2" t="n">
        <v>71.0506</v>
      </c>
      <c r="F73" s="1" t="n">
        <v>4448763</v>
      </c>
    </row>
    <row r="74" customFormat="false" ht="11.25" hidden="false" customHeight="false" outlineLevel="0" collapsed="false">
      <c r="A74" s="1" t="s">
        <v>15</v>
      </c>
      <c r="B74" s="1" t="n">
        <v>25647</v>
      </c>
      <c r="C74" s="1" t="n">
        <v>63201</v>
      </c>
      <c r="D74" s="2" t="n">
        <v>171.3467</v>
      </c>
      <c r="E74" s="2" t="n">
        <v>69.5326</v>
      </c>
      <c r="F74" s="1" t="n">
        <v>4394530</v>
      </c>
    </row>
    <row r="75" customFormat="false" ht="11.25" hidden="false" customHeight="false" outlineLevel="0" collapsed="false">
      <c r="A75" s="1" t="s">
        <v>16</v>
      </c>
      <c r="B75" s="1" t="n">
        <v>25906</v>
      </c>
      <c r="C75" s="1" t="n">
        <v>63804</v>
      </c>
      <c r="D75" s="2" t="n">
        <v>174.5429</v>
      </c>
      <c r="E75" s="2" t="n">
        <v>70.8687</v>
      </c>
      <c r="F75" s="1" t="n">
        <v>4521709</v>
      </c>
    </row>
    <row r="76" customFormat="false" ht="11.25" hidden="false" customHeight="false" outlineLevel="0" collapsed="false">
      <c r="A76" s="1" t="s">
        <v>17</v>
      </c>
      <c r="B76" s="1" t="n">
        <v>26017</v>
      </c>
      <c r="C76" s="1" t="n">
        <v>64009</v>
      </c>
      <c r="D76" s="2" t="n">
        <v>176.3201</v>
      </c>
      <c r="E76" s="2" t="n">
        <v>71.6668</v>
      </c>
      <c r="F76" s="1" t="n">
        <v>4587320</v>
      </c>
    </row>
    <row r="77" customFormat="false" ht="11.25" hidden="false" customHeight="false" outlineLevel="0" collapsed="false">
      <c r="A77" s="1" t="s">
        <v>18</v>
      </c>
      <c r="B77" s="1" t="n">
        <v>26070</v>
      </c>
      <c r="C77" s="1" t="n">
        <v>64075</v>
      </c>
      <c r="D77" s="2" t="n">
        <v>173.3402</v>
      </c>
      <c r="E77" s="2" t="n">
        <v>70.5264</v>
      </c>
      <c r="F77" s="1" t="n">
        <v>4518979</v>
      </c>
    </row>
    <row r="78" customFormat="false" ht="11.25" hidden="false" customHeight="false" outlineLevel="0" collapsed="false">
      <c r="A78" s="1" t="s">
        <v>19</v>
      </c>
      <c r="B78" s="1" t="n">
        <v>25598</v>
      </c>
      <c r="C78" s="1" t="n">
        <v>62917</v>
      </c>
      <c r="D78" s="2" t="n">
        <v>172.3557</v>
      </c>
      <c r="E78" s="2" t="n">
        <v>70.1235</v>
      </c>
      <c r="F78" s="1" t="n">
        <v>4411962</v>
      </c>
    </row>
    <row r="79" customFormat="false" ht="11.25" hidden="false" customHeight="false" outlineLevel="0" collapsed="false">
      <c r="A79" s="1" t="s">
        <v>20</v>
      </c>
      <c r="B79" s="1" t="n">
        <v>25296</v>
      </c>
      <c r="C79" s="1" t="n">
        <v>61969</v>
      </c>
      <c r="D79" s="2" t="n">
        <v>170.8505</v>
      </c>
      <c r="E79" s="2" t="n">
        <v>69.7419</v>
      </c>
      <c r="F79" s="1" t="n">
        <v>4321834</v>
      </c>
    </row>
    <row r="80" customFormat="false" ht="11.25" hidden="false" customHeight="false" outlineLevel="0" collapsed="false">
      <c r="A80" s="1" t="s">
        <v>21</v>
      </c>
      <c r="B80" s="1" t="n">
        <v>25168</v>
      </c>
      <c r="C80" s="1" t="n">
        <v>61610</v>
      </c>
      <c r="D80" s="2" t="n">
        <v>170.5783</v>
      </c>
      <c r="E80" s="2" t="n">
        <v>69.6821</v>
      </c>
      <c r="F80" s="1" t="n">
        <v>4293115</v>
      </c>
    </row>
    <row r="81" customFormat="false" ht="11.25" hidden="false" customHeight="false" outlineLevel="0" collapsed="false">
      <c r="A81" s="1" t="s">
        <v>22</v>
      </c>
      <c r="B81" s="1" t="n">
        <v>24973</v>
      </c>
      <c r="C81" s="1" t="n">
        <v>60796</v>
      </c>
      <c r="D81" s="2" t="n">
        <v>165.3441</v>
      </c>
      <c r="E81" s="2" t="n">
        <v>67.9179</v>
      </c>
      <c r="F81" s="1" t="n">
        <v>4129138</v>
      </c>
    </row>
    <row r="82" customFormat="false" ht="11.25" hidden="false" customHeight="false" outlineLevel="0" collapsed="false">
      <c r="A82" s="1" t="s">
        <v>23</v>
      </c>
      <c r="B82" s="1" t="n">
        <v>24586</v>
      </c>
      <c r="C82" s="1" t="n">
        <v>59336</v>
      </c>
      <c r="D82" s="2" t="n">
        <v>165.8092</v>
      </c>
      <c r="E82" s="2" t="n">
        <v>68.7034</v>
      </c>
      <c r="F82" s="1" t="n">
        <v>4076586</v>
      </c>
    </row>
    <row r="83" customFormat="false" ht="11.25" hidden="false" customHeight="false" outlineLevel="0" collapsed="false">
      <c r="A83" s="15" t="s">
        <v>24</v>
      </c>
      <c r="B83" s="16" t="n">
        <v>25418.25</v>
      </c>
      <c r="C83" s="16" t="n">
        <v>62328.25</v>
      </c>
      <c r="D83" s="17" t="n">
        <v>171.7072</v>
      </c>
      <c r="E83" s="17" t="n">
        <v>70.0244</v>
      </c>
      <c r="F83" s="16" t="n">
        <v>52373946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39460</v>
      </c>
      <c r="C87" s="1" t="n">
        <v>95451</v>
      </c>
      <c r="D87" s="2" t="n">
        <v>147.6484</v>
      </c>
      <c r="E87" s="2" t="n">
        <v>61.0387</v>
      </c>
      <c r="F87" s="1" t="n">
        <v>5826204</v>
      </c>
    </row>
    <row r="88" customFormat="false" ht="11.25" hidden="false" customHeight="false" outlineLevel="0" collapsed="false">
      <c r="A88" s="1" t="s">
        <v>13</v>
      </c>
      <c r="B88" s="1" t="n">
        <v>38946</v>
      </c>
      <c r="C88" s="1" t="n">
        <v>94320</v>
      </c>
      <c r="D88" s="2" t="n">
        <v>151.2083</v>
      </c>
      <c r="E88" s="2" t="n">
        <v>62.436</v>
      </c>
      <c r="F88" s="1" t="n">
        <v>5888960</v>
      </c>
    </row>
    <row r="89" customFormat="false" ht="11.25" hidden="false" customHeight="false" outlineLevel="0" collapsed="false">
      <c r="A89" s="1" t="s">
        <v>14</v>
      </c>
      <c r="B89" s="1" t="n">
        <v>39905</v>
      </c>
      <c r="C89" s="1" t="n">
        <v>96146</v>
      </c>
      <c r="D89" s="2" t="n">
        <v>142.9274</v>
      </c>
      <c r="E89" s="2" t="n">
        <v>59.3214</v>
      </c>
      <c r="F89" s="1" t="n">
        <v>5703517</v>
      </c>
    </row>
    <row r="90" customFormat="false" ht="11.25" hidden="false" customHeight="false" outlineLevel="0" collapsed="false">
      <c r="A90" s="1" t="s">
        <v>15</v>
      </c>
      <c r="B90" s="1" t="n">
        <v>39427</v>
      </c>
      <c r="C90" s="1" t="n">
        <v>95603</v>
      </c>
      <c r="D90" s="2" t="n">
        <v>144.1084</v>
      </c>
      <c r="E90" s="2" t="n">
        <v>59.4308</v>
      </c>
      <c r="F90" s="1" t="n">
        <v>5681760</v>
      </c>
    </row>
    <row r="91" customFormat="false" ht="11.25" hidden="false" customHeight="false" outlineLevel="0" collapsed="false">
      <c r="A91" s="1" t="s">
        <v>16</v>
      </c>
      <c r="B91" s="1" t="n">
        <v>38789</v>
      </c>
      <c r="C91" s="1" t="n">
        <v>94787</v>
      </c>
      <c r="D91" s="2" t="n">
        <v>146.92</v>
      </c>
      <c r="E91" s="2" t="n">
        <v>60.123</v>
      </c>
      <c r="F91" s="1" t="n">
        <v>5698878</v>
      </c>
    </row>
    <row r="92" customFormat="false" ht="11.25" hidden="false" customHeight="false" outlineLevel="0" collapsed="false">
      <c r="A92" s="1" t="s">
        <v>17</v>
      </c>
      <c r="B92" s="1" t="n">
        <v>39168</v>
      </c>
      <c r="C92" s="1" t="n">
        <v>95693</v>
      </c>
      <c r="D92" s="2" t="n">
        <v>146.2263</v>
      </c>
      <c r="E92" s="2" t="n">
        <v>59.8517</v>
      </c>
      <c r="F92" s="1" t="n">
        <v>5727393</v>
      </c>
    </row>
    <row r="93" customFormat="false" ht="11.25" hidden="false" customHeight="false" outlineLevel="0" collapsed="false">
      <c r="A93" s="1" t="s">
        <v>18</v>
      </c>
      <c r="B93" s="1" t="n">
        <v>38396</v>
      </c>
      <c r="C93" s="1" t="n">
        <v>94378</v>
      </c>
      <c r="D93" s="2" t="n">
        <v>147.127</v>
      </c>
      <c r="E93" s="2" t="n">
        <v>59.856</v>
      </c>
      <c r="F93" s="1" t="n">
        <v>5649089</v>
      </c>
    </row>
    <row r="94" customFormat="false" ht="11.25" hidden="false" customHeight="false" outlineLevel="0" collapsed="false">
      <c r="A94" s="1" t="s">
        <v>19</v>
      </c>
      <c r="B94" s="1" t="n">
        <v>37543</v>
      </c>
      <c r="C94" s="1" t="n">
        <v>92893</v>
      </c>
      <c r="D94" s="2" t="n">
        <v>148.2257</v>
      </c>
      <c r="E94" s="2" t="n">
        <v>59.9059</v>
      </c>
      <c r="F94" s="1" t="n">
        <v>5564837</v>
      </c>
    </row>
    <row r="95" customFormat="false" ht="11.25" hidden="false" customHeight="false" outlineLevel="0" collapsed="false">
      <c r="A95" s="1" t="s">
        <v>20</v>
      </c>
      <c r="B95" s="1" t="n">
        <v>36660</v>
      </c>
      <c r="C95" s="1" t="n">
        <v>91340</v>
      </c>
      <c r="D95" s="2" t="n">
        <v>150.3172</v>
      </c>
      <c r="E95" s="2" t="n">
        <v>60.3309</v>
      </c>
      <c r="F95" s="1" t="n">
        <v>5510628</v>
      </c>
    </row>
    <row r="96" customFormat="false" ht="11.25" hidden="false" customHeight="false" outlineLevel="0" collapsed="false">
      <c r="A96" s="1" t="s">
        <v>21</v>
      </c>
      <c r="B96" s="1" t="n">
        <v>38716</v>
      </c>
      <c r="C96" s="1" t="n">
        <v>95726</v>
      </c>
      <c r="D96" s="2" t="n">
        <v>141.8979</v>
      </c>
      <c r="E96" s="2" t="n">
        <v>57.3901</v>
      </c>
      <c r="F96" s="1" t="n">
        <v>5493721</v>
      </c>
    </row>
    <row r="97" customFormat="false" ht="11.25" hidden="false" customHeight="false" outlineLevel="0" collapsed="false">
      <c r="A97" s="1" t="s">
        <v>22</v>
      </c>
      <c r="B97" s="1" t="n">
        <v>38801</v>
      </c>
      <c r="C97" s="1" t="n">
        <v>96059</v>
      </c>
      <c r="D97" s="2" t="n">
        <v>141.8959</v>
      </c>
      <c r="E97" s="2" t="n">
        <v>57.3158</v>
      </c>
      <c r="F97" s="1" t="n">
        <v>5505703</v>
      </c>
    </row>
    <row r="98" customFormat="false" ht="11.25" hidden="false" customHeight="false" outlineLevel="0" collapsed="false">
      <c r="A98" s="1" t="s">
        <v>23</v>
      </c>
      <c r="B98" s="1" t="n">
        <v>39248</v>
      </c>
      <c r="C98" s="1" t="n">
        <v>96930</v>
      </c>
      <c r="D98" s="2" t="n">
        <v>139.8204</v>
      </c>
      <c r="E98" s="2" t="n">
        <v>56.6148</v>
      </c>
      <c r="F98" s="1" t="n">
        <v>5487673</v>
      </c>
    </row>
    <row r="99" customFormat="false" ht="11.25" hidden="false" customHeight="false" outlineLevel="0" collapsed="false">
      <c r="A99" s="15" t="s">
        <v>24</v>
      </c>
      <c r="B99" s="16" t="n">
        <v>38754.9167</v>
      </c>
      <c r="C99" s="16" t="n">
        <v>94943.8333</v>
      </c>
      <c r="D99" s="17" t="n">
        <v>145.6554</v>
      </c>
      <c r="E99" s="17" t="n">
        <v>59.4548</v>
      </c>
      <c r="F99" s="16" t="n">
        <v>67738363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3555</v>
      </c>
      <c r="C103" s="1" t="n">
        <v>32323</v>
      </c>
      <c r="D103" s="2" t="n">
        <v>151.5176</v>
      </c>
      <c r="E103" s="2" t="n">
        <v>63.5405</v>
      </c>
      <c r="F103" s="1" t="n">
        <v>2053821</v>
      </c>
    </row>
    <row r="104" customFormat="false" ht="11.25" hidden="false" customHeight="false" outlineLevel="0" collapsed="false">
      <c r="A104" s="1" t="s">
        <v>13</v>
      </c>
      <c r="B104" s="1" t="n">
        <v>13987</v>
      </c>
      <c r="C104" s="1" t="n">
        <v>33451</v>
      </c>
      <c r="D104" s="2" t="n">
        <v>149.9108</v>
      </c>
      <c r="E104" s="2" t="n">
        <v>62.6828</v>
      </c>
      <c r="F104" s="1" t="n">
        <v>2096802</v>
      </c>
    </row>
    <row r="105" customFormat="false" ht="11.25" hidden="false" customHeight="false" outlineLevel="0" collapsed="false">
      <c r="A105" s="1" t="s">
        <v>14</v>
      </c>
      <c r="B105" s="1" t="n">
        <v>14115</v>
      </c>
      <c r="C105" s="1" t="n">
        <v>33866</v>
      </c>
      <c r="D105" s="2" t="n">
        <v>150.0225</v>
      </c>
      <c r="E105" s="2" t="n">
        <v>62.5278</v>
      </c>
      <c r="F105" s="1" t="n">
        <v>2117567</v>
      </c>
    </row>
    <row r="106" customFormat="false" ht="11.25" hidden="false" customHeight="false" outlineLevel="0" collapsed="false">
      <c r="A106" s="1" t="s">
        <v>15</v>
      </c>
      <c r="B106" s="1" t="n">
        <v>13904</v>
      </c>
      <c r="C106" s="1" t="n">
        <v>33266</v>
      </c>
      <c r="D106" s="2" t="n">
        <v>149.7842</v>
      </c>
      <c r="E106" s="2" t="n">
        <v>62.6045</v>
      </c>
      <c r="F106" s="1" t="n">
        <v>2082600</v>
      </c>
    </row>
    <row r="107" customFormat="false" ht="11.25" hidden="false" customHeight="false" outlineLevel="0" collapsed="false">
      <c r="A107" s="1" t="s">
        <v>16</v>
      </c>
      <c r="B107" s="1" t="n">
        <v>14423</v>
      </c>
      <c r="C107" s="1" t="n">
        <v>34895</v>
      </c>
      <c r="D107" s="2" t="n">
        <v>150.2795</v>
      </c>
      <c r="E107" s="2" t="n">
        <v>62.1144</v>
      </c>
      <c r="F107" s="1" t="n">
        <v>2167481</v>
      </c>
    </row>
    <row r="108" customFormat="false" ht="11.25" hidden="false" customHeight="false" outlineLevel="0" collapsed="false">
      <c r="A108" s="1" t="s">
        <v>17</v>
      </c>
      <c r="B108" s="1" t="n">
        <v>14482</v>
      </c>
      <c r="C108" s="1" t="n">
        <v>34987</v>
      </c>
      <c r="D108" s="2" t="n">
        <v>148.8845</v>
      </c>
      <c r="E108" s="2" t="n">
        <v>61.627</v>
      </c>
      <c r="F108" s="1" t="n">
        <v>2156145</v>
      </c>
    </row>
    <row r="109" customFormat="false" ht="11.25" hidden="false" customHeight="false" outlineLevel="0" collapsed="false">
      <c r="A109" s="1" t="s">
        <v>18</v>
      </c>
      <c r="B109" s="1" t="n">
        <v>14381</v>
      </c>
      <c r="C109" s="1" t="n">
        <v>34733</v>
      </c>
      <c r="D109" s="2" t="n">
        <v>150.4445</v>
      </c>
      <c r="E109" s="2" t="n">
        <v>62.2907</v>
      </c>
      <c r="F109" s="1" t="n">
        <v>2163542</v>
      </c>
    </row>
    <row r="110" customFormat="false" ht="11.25" hidden="false" customHeight="false" outlineLevel="0" collapsed="false">
      <c r="A110" s="1" t="s">
        <v>19</v>
      </c>
      <c r="B110" s="1" t="n">
        <v>14052</v>
      </c>
      <c r="C110" s="1" t="n">
        <v>33836</v>
      </c>
      <c r="D110" s="2" t="n">
        <v>147.1742</v>
      </c>
      <c r="E110" s="2" t="n">
        <v>61.1211</v>
      </c>
      <c r="F110" s="1" t="n">
        <v>2068092</v>
      </c>
    </row>
    <row r="111" customFormat="false" ht="11.25" hidden="false" customHeight="false" outlineLevel="0" collapsed="false">
      <c r="A111" s="1" t="s">
        <v>20</v>
      </c>
      <c r="B111" s="1" t="n">
        <v>13986</v>
      </c>
      <c r="C111" s="1" t="n">
        <v>34050</v>
      </c>
      <c r="D111" s="2" t="n">
        <v>150.1731</v>
      </c>
      <c r="E111" s="2" t="n">
        <v>61.6834</v>
      </c>
      <c r="F111" s="1" t="n">
        <v>2100321</v>
      </c>
    </row>
    <row r="112" customFormat="false" ht="11.25" hidden="false" customHeight="false" outlineLevel="0" collapsed="false">
      <c r="A112" s="1" t="s">
        <v>21</v>
      </c>
      <c r="B112" s="1" t="n">
        <v>13717</v>
      </c>
      <c r="C112" s="1" t="n">
        <v>33118</v>
      </c>
      <c r="D112" s="2" t="n">
        <v>147.7628</v>
      </c>
      <c r="E112" s="2" t="n">
        <v>61.2013</v>
      </c>
      <c r="F112" s="1" t="n">
        <v>2026863</v>
      </c>
    </row>
    <row r="113" customFormat="false" ht="11.25" hidden="false" customHeight="false" outlineLevel="0" collapsed="false">
      <c r="A113" s="1" t="s">
        <v>22</v>
      </c>
      <c r="B113" s="1" t="n">
        <v>13854</v>
      </c>
      <c r="C113" s="1" t="n">
        <v>33671</v>
      </c>
      <c r="D113" s="2" t="n">
        <v>148.5377</v>
      </c>
      <c r="E113" s="2" t="n">
        <v>61.1161</v>
      </c>
      <c r="F113" s="1" t="n">
        <v>2057841</v>
      </c>
    </row>
    <row r="114" customFormat="false" ht="11.25" hidden="false" customHeight="false" outlineLevel="0" collapsed="false">
      <c r="A114" s="1" t="s">
        <v>23</v>
      </c>
      <c r="B114" s="1" t="n">
        <v>13844</v>
      </c>
      <c r="C114" s="1" t="n">
        <v>33421</v>
      </c>
      <c r="D114" s="2" t="n">
        <v>146.7911</v>
      </c>
      <c r="E114" s="2" t="n">
        <v>60.8054</v>
      </c>
      <c r="F114" s="1" t="n">
        <v>2032176</v>
      </c>
    </row>
    <row r="115" customFormat="false" ht="11.25" hidden="false" customHeight="false" outlineLevel="0" collapsed="false">
      <c r="A115" s="15" t="s">
        <v>24</v>
      </c>
      <c r="B115" s="16" t="n">
        <v>14025</v>
      </c>
      <c r="C115" s="16" t="n">
        <v>33801.4167</v>
      </c>
      <c r="D115" s="17" t="n">
        <v>149.2766</v>
      </c>
      <c r="E115" s="17" t="n">
        <v>61.9384</v>
      </c>
      <c r="F115" s="16" t="n">
        <v>25123251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6752</v>
      </c>
      <c r="C119" s="1" t="n">
        <v>44559</v>
      </c>
      <c r="D119" s="2" t="n">
        <v>182.5823</v>
      </c>
      <c r="E119" s="2" t="n">
        <v>68.642</v>
      </c>
      <c r="F119" s="1" t="n">
        <v>3058618</v>
      </c>
    </row>
    <row r="120" customFormat="false" ht="11.25" hidden="false" customHeight="false" outlineLevel="0" collapsed="false">
      <c r="A120" s="1" t="s">
        <v>13</v>
      </c>
      <c r="B120" s="1" t="n">
        <v>16949</v>
      </c>
      <c r="C120" s="1" t="n">
        <v>45204</v>
      </c>
      <c r="D120" s="2" t="n">
        <v>182.2926</v>
      </c>
      <c r="E120" s="2" t="n">
        <v>68.3497</v>
      </c>
      <c r="F120" s="1" t="n">
        <v>3089678</v>
      </c>
    </row>
    <row r="121" customFormat="false" ht="11.25" hidden="false" customHeight="false" outlineLevel="0" collapsed="false">
      <c r="A121" s="1" t="s">
        <v>14</v>
      </c>
      <c r="B121" s="1" t="n">
        <v>16772</v>
      </c>
      <c r="C121" s="1" t="n">
        <v>44663</v>
      </c>
      <c r="D121" s="2" t="n">
        <v>179.7354</v>
      </c>
      <c r="E121" s="2" t="n">
        <v>67.4948</v>
      </c>
      <c r="F121" s="1" t="n">
        <v>3014522</v>
      </c>
    </row>
    <row r="122" customFormat="false" ht="11.25" hidden="false" customHeight="false" outlineLevel="0" collapsed="false">
      <c r="A122" s="1" t="s">
        <v>15</v>
      </c>
      <c r="B122" s="1" t="n">
        <v>17414</v>
      </c>
      <c r="C122" s="1" t="n">
        <v>46756</v>
      </c>
      <c r="D122" s="2" t="n">
        <v>184.691</v>
      </c>
      <c r="E122" s="2" t="n">
        <v>68.7871</v>
      </c>
      <c r="F122" s="1" t="n">
        <v>3216209</v>
      </c>
    </row>
    <row r="123" customFormat="false" ht="11.25" hidden="false" customHeight="false" outlineLevel="0" collapsed="false">
      <c r="A123" s="1" t="s">
        <v>16</v>
      </c>
      <c r="B123" s="1" t="n">
        <v>17145</v>
      </c>
      <c r="C123" s="1" t="n">
        <v>45697</v>
      </c>
      <c r="D123" s="2" t="n">
        <v>181.6831</v>
      </c>
      <c r="E123" s="2" t="n">
        <v>68.1655</v>
      </c>
      <c r="F123" s="1" t="n">
        <v>3114957</v>
      </c>
    </row>
    <row r="124" customFormat="false" ht="11.25" hidden="false" customHeight="false" outlineLevel="0" collapsed="false">
      <c r="A124" s="1" t="s">
        <v>17</v>
      </c>
      <c r="B124" s="1" t="n">
        <v>16972</v>
      </c>
      <c r="C124" s="1" t="n">
        <v>45167</v>
      </c>
      <c r="D124" s="2" t="n">
        <v>181.6981</v>
      </c>
      <c r="E124" s="2" t="n">
        <v>68.2751</v>
      </c>
      <c r="F124" s="1" t="n">
        <v>3083781</v>
      </c>
    </row>
    <row r="125" customFormat="false" ht="11.25" hidden="false" customHeight="false" outlineLevel="0" collapsed="false">
      <c r="A125" s="1" t="s">
        <v>18</v>
      </c>
      <c r="B125" s="1" t="n">
        <v>17267</v>
      </c>
      <c r="C125" s="1" t="n">
        <v>46269</v>
      </c>
      <c r="D125" s="2" t="n">
        <v>186.3206</v>
      </c>
      <c r="E125" s="2" t="n">
        <v>69.5325</v>
      </c>
      <c r="F125" s="1" t="n">
        <v>3217198</v>
      </c>
    </row>
    <row r="126" customFormat="false" ht="11.25" hidden="false" customHeight="false" outlineLevel="0" collapsed="false">
      <c r="A126" s="1" t="s">
        <v>19</v>
      </c>
      <c r="B126" s="1" t="n">
        <v>16964</v>
      </c>
      <c r="C126" s="1" t="n">
        <v>45378</v>
      </c>
      <c r="D126" s="2" t="n">
        <v>184.653</v>
      </c>
      <c r="E126" s="2" t="n">
        <v>69.0302</v>
      </c>
      <c r="F126" s="1" t="n">
        <v>3132454</v>
      </c>
    </row>
    <row r="127" customFormat="false" ht="11.25" hidden="false" customHeight="false" outlineLevel="0" collapsed="false">
      <c r="A127" s="1" t="s">
        <v>20</v>
      </c>
      <c r="B127" s="1" t="n">
        <v>16864</v>
      </c>
      <c r="C127" s="1" t="n">
        <v>45373</v>
      </c>
      <c r="D127" s="2" t="n">
        <v>183.214</v>
      </c>
      <c r="E127" s="2" t="n">
        <v>68.096</v>
      </c>
      <c r="F127" s="1" t="n">
        <v>3089721</v>
      </c>
    </row>
    <row r="128" customFormat="false" ht="11.25" hidden="false" customHeight="false" outlineLevel="0" collapsed="false">
      <c r="A128" s="1" t="s">
        <v>21</v>
      </c>
      <c r="B128" s="1" t="n">
        <v>16590</v>
      </c>
      <c r="C128" s="1" t="n">
        <v>44574</v>
      </c>
      <c r="D128" s="2" t="n">
        <v>179.2796</v>
      </c>
      <c r="E128" s="2" t="n">
        <v>66.7261</v>
      </c>
      <c r="F128" s="1" t="n">
        <v>2974249</v>
      </c>
    </row>
    <row r="129" customFormat="false" ht="11.25" hidden="false" customHeight="false" outlineLevel="0" collapsed="false">
      <c r="A129" s="1" t="s">
        <v>22</v>
      </c>
      <c r="B129" s="1" t="n">
        <v>16733</v>
      </c>
      <c r="C129" s="1" t="n">
        <v>45136</v>
      </c>
      <c r="D129" s="2" t="n">
        <v>182.1064</v>
      </c>
      <c r="E129" s="2" t="n">
        <v>67.5112</v>
      </c>
      <c r="F129" s="1" t="n">
        <v>3047186</v>
      </c>
    </row>
    <row r="130" customFormat="false" ht="11.25" hidden="false" customHeight="false" outlineLevel="0" collapsed="false">
      <c r="A130" s="1" t="s">
        <v>23</v>
      </c>
      <c r="B130" s="1" t="n">
        <v>16326</v>
      </c>
      <c r="C130" s="1" t="n">
        <v>43299</v>
      </c>
      <c r="D130" s="2" t="n">
        <v>176.6537</v>
      </c>
      <c r="E130" s="2" t="n">
        <v>66.6078</v>
      </c>
      <c r="F130" s="1" t="n">
        <v>2884049</v>
      </c>
    </row>
    <row r="131" customFormat="false" ht="11.25" hidden="false" customHeight="false" outlineLevel="0" collapsed="false">
      <c r="A131" s="15" t="s">
        <v>24</v>
      </c>
      <c r="B131" s="16" t="n">
        <v>16895.6667</v>
      </c>
      <c r="C131" s="16" t="n">
        <v>45172.9167</v>
      </c>
      <c r="D131" s="17" t="n">
        <v>182.1109</v>
      </c>
      <c r="E131" s="17" t="n">
        <v>68.1135</v>
      </c>
      <c r="F131" s="16" t="n">
        <v>36922622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35034</v>
      </c>
      <c r="C135" s="1" t="n">
        <v>92254</v>
      </c>
      <c r="D135" s="2" t="n">
        <v>178.6975</v>
      </c>
      <c r="E135" s="2" t="n">
        <v>67.8614</v>
      </c>
      <c r="F135" s="1" t="n">
        <v>6260487</v>
      </c>
    </row>
    <row r="136" customFormat="false" ht="11.25" hidden="false" customHeight="false" outlineLevel="0" collapsed="false">
      <c r="A136" s="1" t="s">
        <v>13</v>
      </c>
      <c r="B136" s="1" t="n">
        <v>34743</v>
      </c>
      <c r="C136" s="1" t="n">
        <v>91104</v>
      </c>
      <c r="D136" s="2" t="n">
        <v>178.0912</v>
      </c>
      <c r="E136" s="2" t="n">
        <v>67.916</v>
      </c>
      <c r="F136" s="1" t="n">
        <v>6187422</v>
      </c>
    </row>
    <row r="137" customFormat="false" ht="11.25" hidden="false" customHeight="false" outlineLevel="0" collapsed="false">
      <c r="A137" s="1" t="s">
        <v>14</v>
      </c>
      <c r="B137" s="1" t="n">
        <v>35259</v>
      </c>
      <c r="C137" s="1" t="n">
        <v>92533</v>
      </c>
      <c r="D137" s="2" t="n">
        <v>179.1758</v>
      </c>
      <c r="E137" s="2" t="n">
        <v>68.2736</v>
      </c>
      <c r="F137" s="1" t="n">
        <v>6317559</v>
      </c>
    </row>
    <row r="138" customFormat="false" ht="11.25" hidden="false" customHeight="false" outlineLevel="0" collapsed="false">
      <c r="A138" s="1" t="s">
        <v>15</v>
      </c>
      <c r="B138" s="1" t="n">
        <v>35730</v>
      </c>
      <c r="C138" s="1" t="n">
        <v>93733</v>
      </c>
      <c r="D138" s="2" t="n">
        <v>179.7726</v>
      </c>
      <c r="E138" s="2" t="n">
        <v>68.5274</v>
      </c>
      <c r="F138" s="1" t="n">
        <v>6423276</v>
      </c>
    </row>
    <row r="139" customFormat="false" ht="11.25" hidden="false" customHeight="false" outlineLevel="0" collapsed="false">
      <c r="A139" s="1" t="s">
        <v>16</v>
      </c>
      <c r="B139" s="1" t="n">
        <v>35245</v>
      </c>
      <c r="C139" s="1" t="n">
        <v>92319</v>
      </c>
      <c r="D139" s="2" t="n">
        <v>182.4378</v>
      </c>
      <c r="E139" s="2" t="n">
        <v>69.65</v>
      </c>
      <c r="F139" s="1" t="n">
        <v>6430020</v>
      </c>
    </row>
    <row r="140" customFormat="false" ht="11.25" hidden="false" customHeight="false" outlineLevel="0" collapsed="false">
      <c r="A140" s="1" t="s">
        <v>17</v>
      </c>
      <c r="B140" s="1" t="n">
        <v>35637</v>
      </c>
      <c r="C140" s="1" t="n">
        <v>93186</v>
      </c>
      <c r="D140" s="2" t="n">
        <v>180.3519</v>
      </c>
      <c r="E140" s="2" t="n">
        <v>68.9717</v>
      </c>
      <c r="F140" s="1" t="n">
        <v>6427199</v>
      </c>
    </row>
    <row r="141" customFormat="false" ht="11.25" hidden="false" customHeight="false" outlineLevel="0" collapsed="false">
      <c r="A141" s="1" t="s">
        <v>18</v>
      </c>
      <c r="B141" s="1" t="n">
        <v>35562</v>
      </c>
      <c r="C141" s="1" t="n">
        <v>93140</v>
      </c>
      <c r="D141" s="2" t="n">
        <v>182.2411</v>
      </c>
      <c r="E141" s="2" t="n">
        <v>69.5819</v>
      </c>
      <c r="F141" s="1" t="n">
        <v>6480858</v>
      </c>
    </row>
    <row r="142" customFormat="false" ht="11.25" hidden="false" customHeight="false" outlineLevel="0" collapsed="false">
      <c r="A142" s="1" t="s">
        <v>19</v>
      </c>
      <c r="B142" s="1" t="n">
        <v>35515</v>
      </c>
      <c r="C142" s="1" t="n">
        <v>92816</v>
      </c>
      <c r="D142" s="2" t="n">
        <v>179.0428</v>
      </c>
      <c r="E142" s="2" t="n">
        <v>68.5087</v>
      </c>
      <c r="F142" s="1" t="n">
        <v>6358704</v>
      </c>
    </row>
    <row r="143" customFormat="false" ht="11.25" hidden="false" customHeight="false" outlineLevel="0" collapsed="false">
      <c r="A143" s="1" t="s">
        <v>20</v>
      </c>
      <c r="B143" s="1" t="n">
        <v>35042</v>
      </c>
      <c r="C143" s="1" t="n">
        <v>91373</v>
      </c>
      <c r="D143" s="2" t="n">
        <v>180.333</v>
      </c>
      <c r="E143" s="2" t="n">
        <v>69.1586</v>
      </c>
      <c r="F143" s="1" t="n">
        <v>6319228</v>
      </c>
    </row>
    <row r="144" customFormat="false" ht="11.25" hidden="false" customHeight="false" outlineLevel="0" collapsed="false">
      <c r="A144" s="1" t="s">
        <v>21</v>
      </c>
      <c r="B144" s="1" t="n">
        <v>34858</v>
      </c>
      <c r="C144" s="1" t="n">
        <v>90618</v>
      </c>
      <c r="D144" s="2" t="n">
        <v>174.4806</v>
      </c>
      <c r="E144" s="2" t="n">
        <v>67.1174</v>
      </c>
      <c r="F144" s="1" t="n">
        <v>6082046</v>
      </c>
    </row>
    <row r="145" customFormat="false" ht="11.25" hidden="false" customHeight="false" outlineLevel="0" collapsed="false">
      <c r="A145" s="1" t="s">
        <v>22</v>
      </c>
      <c r="B145" s="1" t="n">
        <v>34338</v>
      </c>
      <c r="C145" s="1" t="n">
        <v>88982</v>
      </c>
      <c r="D145" s="2" t="n">
        <v>173.6889</v>
      </c>
      <c r="E145" s="2" t="n">
        <v>67.0262</v>
      </c>
      <c r="F145" s="1" t="n">
        <v>5964128</v>
      </c>
    </row>
    <row r="146" customFormat="false" ht="11.25" hidden="false" customHeight="false" outlineLevel="0" collapsed="false">
      <c r="A146" s="1" t="s">
        <v>23</v>
      </c>
      <c r="B146" s="1" t="n">
        <v>34527</v>
      </c>
      <c r="C146" s="1" t="n">
        <v>89113</v>
      </c>
      <c r="D146" s="2" t="n">
        <v>173.8127</v>
      </c>
      <c r="E146" s="2" t="n">
        <v>67.344</v>
      </c>
      <c r="F146" s="1" t="n">
        <v>6001230</v>
      </c>
    </row>
    <row r="147" customFormat="false" ht="11.25" hidden="false" customHeight="false" outlineLevel="0" collapsed="false">
      <c r="A147" s="15" t="s">
        <v>24</v>
      </c>
      <c r="B147" s="16" t="n">
        <v>35124.1667</v>
      </c>
      <c r="C147" s="16" t="n">
        <v>91764.25</v>
      </c>
      <c r="D147" s="17" t="n">
        <v>178.5384</v>
      </c>
      <c r="E147" s="17" t="n">
        <v>68.3383</v>
      </c>
      <c r="F147" s="16" t="n">
        <v>75252157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9901</v>
      </c>
      <c r="C151" s="1" t="n">
        <v>25321</v>
      </c>
      <c r="D151" s="2" t="n">
        <v>176.0321</v>
      </c>
      <c r="E151" s="2" t="n">
        <v>68.832</v>
      </c>
      <c r="F151" s="1" t="n">
        <v>1742894</v>
      </c>
    </row>
    <row r="152" customFormat="false" ht="11.25" hidden="false" customHeight="false" outlineLevel="0" collapsed="false">
      <c r="A152" s="1" t="s">
        <v>13</v>
      </c>
      <c r="B152" s="1" t="n">
        <v>9946</v>
      </c>
      <c r="C152" s="1" t="n">
        <v>25462</v>
      </c>
      <c r="D152" s="2" t="n">
        <v>175.4562</v>
      </c>
      <c r="E152" s="2" t="n">
        <v>68.5369</v>
      </c>
      <c r="F152" s="1" t="n">
        <v>1745087</v>
      </c>
    </row>
    <row r="153" customFormat="false" ht="11.25" hidden="false" customHeight="false" outlineLevel="0" collapsed="false">
      <c r="A153" s="1" t="s">
        <v>14</v>
      </c>
      <c r="B153" s="1" t="n">
        <v>10152</v>
      </c>
      <c r="C153" s="1" t="n">
        <v>26002</v>
      </c>
      <c r="D153" s="2" t="n">
        <v>176.7094</v>
      </c>
      <c r="E153" s="2" t="n">
        <v>68.9929</v>
      </c>
      <c r="F153" s="1" t="n">
        <v>1793954</v>
      </c>
    </row>
    <row r="154" customFormat="false" ht="11.25" hidden="false" customHeight="false" outlineLevel="0" collapsed="false">
      <c r="A154" s="1" t="s">
        <v>15</v>
      </c>
      <c r="B154" s="1" t="n">
        <v>10351</v>
      </c>
      <c r="C154" s="1" t="n">
        <v>26560</v>
      </c>
      <c r="D154" s="2" t="n">
        <v>175.672</v>
      </c>
      <c r="E154" s="2" t="n">
        <v>68.4631</v>
      </c>
      <c r="F154" s="1" t="n">
        <v>1818381</v>
      </c>
    </row>
    <row r="155" customFormat="false" ht="11.25" hidden="false" customHeight="false" outlineLevel="0" collapsed="false">
      <c r="A155" s="1" t="s">
        <v>16</v>
      </c>
      <c r="B155" s="1" t="n">
        <v>10375</v>
      </c>
      <c r="C155" s="1" t="n">
        <v>26743</v>
      </c>
      <c r="D155" s="2" t="n">
        <v>179.1369</v>
      </c>
      <c r="E155" s="2" t="n">
        <v>69.4965</v>
      </c>
      <c r="F155" s="1" t="n">
        <v>1858545</v>
      </c>
    </row>
    <row r="156" customFormat="false" ht="11.25" hidden="false" customHeight="false" outlineLevel="0" collapsed="false">
      <c r="A156" s="1" t="s">
        <v>17</v>
      </c>
      <c r="B156" s="1" t="n">
        <v>10483</v>
      </c>
      <c r="C156" s="1" t="n">
        <v>26933</v>
      </c>
      <c r="D156" s="2" t="n">
        <v>178.4171</v>
      </c>
      <c r="E156" s="2" t="n">
        <v>69.4444</v>
      </c>
      <c r="F156" s="1" t="n">
        <v>1870346</v>
      </c>
    </row>
    <row r="157" customFormat="false" ht="11.25" hidden="false" customHeight="false" outlineLevel="0" collapsed="false">
      <c r="A157" s="1" t="s">
        <v>18</v>
      </c>
      <c r="B157" s="1" t="n">
        <v>10337</v>
      </c>
      <c r="C157" s="1" t="n">
        <v>26524</v>
      </c>
      <c r="D157" s="2" t="n">
        <v>176.8391</v>
      </c>
      <c r="E157" s="2" t="n">
        <v>68.9182</v>
      </c>
      <c r="F157" s="1" t="n">
        <v>1827986</v>
      </c>
    </row>
    <row r="158" customFormat="false" ht="11.25" hidden="false" customHeight="false" outlineLevel="0" collapsed="false">
      <c r="A158" s="1" t="s">
        <v>19</v>
      </c>
      <c r="B158" s="1" t="n">
        <v>10063</v>
      </c>
      <c r="C158" s="1" t="n">
        <v>25752</v>
      </c>
      <c r="D158" s="2" t="n">
        <v>175.1738</v>
      </c>
      <c r="E158" s="2" t="n">
        <v>68.4519</v>
      </c>
      <c r="F158" s="1" t="n">
        <v>1762774</v>
      </c>
    </row>
    <row r="159" customFormat="false" ht="11.25" hidden="false" customHeight="false" outlineLevel="0" collapsed="false">
      <c r="A159" s="1" t="s">
        <v>20</v>
      </c>
      <c r="B159" s="1" t="n">
        <v>9812</v>
      </c>
      <c r="C159" s="1" t="n">
        <v>25165</v>
      </c>
      <c r="D159" s="2" t="n">
        <v>173.532</v>
      </c>
      <c r="E159" s="2" t="n">
        <v>67.6613</v>
      </c>
      <c r="F159" s="1" t="n">
        <v>1702696</v>
      </c>
    </row>
    <row r="160" customFormat="false" ht="11.25" hidden="false" customHeight="false" outlineLevel="0" collapsed="false">
      <c r="A160" s="1" t="s">
        <v>21</v>
      </c>
      <c r="B160" s="1" t="n">
        <v>9286</v>
      </c>
      <c r="C160" s="1" t="n">
        <v>23797</v>
      </c>
      <c r="D160" s="2" t="n">
        <v>171.8442</v>
      </c>
      <c r="E160" s="2" t="n">
        <v>67.0566</v>
      </c>
      <c r="F160" s="1" t="n">
        <v>1595745</v>
      </c>
    </row>
    <row r="161" customFormat="false" ht="11.25" hidden="false" customHeight="false" outlineLevel="0" collapsed="false">
      <c r="A161" s="1" t="s">
        <v>22</v>
      </c>
      <c r="B161" s="1" t="n">
        <v>9307</v>
      </c>
      <c r="C161" s="1" t="n">
        <v>23915</v>
      </c>
      <c r="D161" s="2" t="n">
        <v>171.0265</v>
      </c>
      <c r="E161" s="2" t="n">
        <v>66.5584</v>
      </c>
      <c r="F161" s="1" t="n">
        <v>1591744</v>
      </c>
    </row>
    <row r="162" customFormat="false" ht="11.25" hidden="false" customHeight="false" outlineLevel="0" collapsed="false">
      <c r="A162" s="1" t="s">
        <v>23</v>
      </c>
      <c r="B162" s="1" t="n">
        <v>9122</v>
      </c>
      <c r="C162" s="1" t="n">
        <v>23252</v>
      </c>
      <c r="D162" s="2" t="n">
        <v>171.139</v>
      </c>
      <c r="E162" s="2" t="n">
        <v>67.1396</v>
      </c>
      <c r="F162" s="1" t="n">
        <v>1561130</v>
      </c>
    </row>
    <row r="163" customFormat="false" ht="11.25" hidden="false" customHeight="false" outlineLevel="0" collapsed="false">
      <c r="A163" s="15" t="s">
        <v>24</v>
      </c>
      <c r="B163" s="16" t="n">
        <v>9927.9167</v>
      </c>
      <c r="C163" s="16" t="n">
        <v>25452.1667</v>
      </c>
      <c r="D163" s="17" t="n">
        <v>175.1902</v>
      </c>
      <c r="E163" s="17" t="n">
        <v>68.335</v>
      </c>
      <c r="F163" s="16" t="n">
        <v>20871282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539731</v>
      </c>
      <c r="C167" s="1" t="n">
        <v>1248022</v>
      </c>
      <c r="D167" s="2" t="n">
        <v>155.9056</v>
      </c>
      <c r="E167" s="2" t="n">
        <v>67.4244</v>
      </c>
      <c r="F167" s="1" t="n">
        <v>84147096</v>
      </c>
    </row>
    <row r="168" customFormat="false" ht="11.25" hidden="false" customHeight="false" outlineLevel="0" collapsed="false">
      <c r="A168" s="1" t="s">
        <v>13</v>
      </c>
      <c r="B168" s="1" t="n">
        <v>515068</v>
      </c>
      <c r="C168" s="1" t="n">
        <v>1240266</v>
      </c>
      <c r="D168" s="2" t="n">
        <v>161.7243</v>
      </c>
      <c r="E168" s="2" t="n">
        <v>67.1622</v>
      </c>
      <c r="F168" s="1" t="n">
        <v>83299036</v>
      </c>
    </row>
    <row r="169" customFormat="false" ht="11.25" hidden="false" customHeight="false" outlineLevel="0" collapsed="false">
      <c r="A169" s="1" t="s">
        <v>14</v>
      </c>
      <c r="B169" s="1" t="n">
        <v>515396</v>
      </c>
      <c r="C169" s="1" t="n">
        <v>1239646</v>
      </c>
      <c r="D169" s="2" t="n">
        <v>161.5719</v>
      </c>
      <c r="E169" s="2" t="n">
        <v>67.1752</v>
      </c>
      <c r="F169" s="1" t="n">
        <v>83273528</v>
      </c>
    </row>
    <row r="170" customFormat="false" ht="11.25" hidden="false" customHeight="false" outlineLevel="0" collapsed="false">
      <c r="A170" s="1" t="s">
        <v>15</v>
      </c>
      <c r="B170" s="1" t="n">
        <v>516571</v>
      </c>
      <c r="C170" s="1" t="n">
        <v>1244990</v>
      </c>
      <c r="D170" s="2" t="n">
        <v>160.312</v>
      </c>
      <c r="E170" s="2" t="n">
        <v>66.5166</v>
      </c>
      <c r="F170" s="1" t="n">
        <v>82812507</v>
      </c>
    </row>
    <row r="171" customFormat="false" ht="11.25" hidden="false" customHeight="false" outlineLevel="0" collapsed="false">
      <c r="A171" s="1" t="s">
        <v>16</v>
      </c>
      <c r="B171" s="1" t="n">
        <v>515037</v>
      </c>
      <c r="C171" s="1" t="n">
        <v>1239584</v>
      </c>
      <c r="D171" s="2" t="n">
        <v>161.9329</v>
      </c>
      <c r="E171" s="2" t="n">
        <v>67.2818</v>
      </c>
      <c r="F171" s="1" t="n">
        <v>83401431</v>
      </c>
    </row>
    <row r="172" customFormat="false" ht="11.25" hidden="false" customHeight="false" outlineLevel="0" collapsed="false">
      <c r="A172" s="1" t="s">
        <v>17</v>
      </c>
      <c r="B172" s="1" t="n">
        <v>513776</v>
      </c>
      <c r="C172" s="1" t="n">
        <v>1233673</v>
      </c>
      <c r="D172" s="2" t="n">
        <v>161.8114</v>
      </c>
      <c r="E172" s="2" t="n">
        <v>67.388</v>
      </c>
      <c r="F172" s="1" t="n">
        <v>83134793</v>
      </c>
    </row>
    <row r="173" customFormat="false" ht="11.25" hidden="false" customHeight="false" outlineLevel="0" collapsed="false">
      <c r="A173" s="1" t="s">
        <v>18</v>
      </c>
      <c r="B173" s="1" t="n">
        <v>509098</v>
      </c>
      <c r="C173" s="1" t="n">
        <v>1223127</v>
      </c>
      <c r="D173" s="2" t="n">
        <v>160.8304</v>
      </c>
      <c r="E173" s="2" t="n">
        <v>66.9419</v>
      </c>
      <c r="F173" s="1" t="n">
        <v>81878439</v>
      </c>
    </row>
    <row r="174" customFormat="false" ht="11.25" hidden="false" customHeight="false" outlineLevel="0" collapsed="false">
      <c r="A174" s="1" t="s">
        <v>19</v>
      </c>
      <c r="B174" s="1" t="n">
        <v>499235</v>
      </c>
      <c r="C174" s="1" t="n">
        <v>1199399</v>
      </c>
      <c r="D174" s="2" t="n">
        <v>159.8898</v>
      </c>
      <c r="E174" s="2" t="n">
        <v>66.5522</v>
      </c>
      <c r="F174" s="1" t="n">
        <v>79822599</v>
      </c>
    </row>
    <row r="175" customFormat="false" ht="11.25" hidden="false" customHeight="false" outlineLevel="0" collapsed="false">
      <c r="A175" s="1" t="s">
        <v>20</v>
      </c>
      <c r="B175" s="1" t="n">
        <v>494982</v>
      </c>
      <c r="C175" s="1" t="n">
        <v>1188254</v>
      </c>
      <c r="D175" s="2" t="n">
        <v>159.539</v>
      </c>
      <c r="E175" s="2" t="n">
        <v>66.458</v>
      </c>
      <c r="F175" s="1" t="n">
        <v>78968938</v>
      </c>
    </row>
    <row r="176" customFormat="false" ht="11.25" hidden="false" customHeight="false" outlineLevel="0" collapsed="false">
      <c r="A176" s="1" t="s">
        <v>21</v>
      </c>
      <c r="B176" s="1" t="n">
        <v>490293</v>
      </c>
      <c r="C176" s="1" t="n">
        <v>1173767</v>
      </c>
      <c r="D176" s="2" t="n">
        <v>157.8963</v>
      </c>
      <c r="E176" s="2" t="n">
        <v>65.9547</v>
      </c>
      <c r="F176" s="1" t="n">
        <v>77415435</v>
      </c>
    </row>
    <row r="177" customFormat="false" ht="11.25" hidden="false" customHeight="false" outlineLevel="0" collapsed="false">
      <c r="A177" s="1" t="s">
        <v>22</v>
      </c>
      <c r="B177" s="1" t="n">
        <v>493797</v>
      </c>
      <c r="C177" s="1" t="n">
        <v>1184644</v>
      </c>
      <c r="D177" s="2" t="n">
        <v>157.6542</v>
      </c>
      <c r="E177" s="2" t="n">
        <v>65.7152</v>
      </c>
      <c r="F177" s="1" t="n">
        <v>77849169</v>
      </c>
    </row>
    <row r="178" customFormat="false" ht="11.25" hidden="false" customHeight="false" outlineLevel="0" collapsed="false">
      <c r="A178" s="1" t="s">
        <v>23</v>
      </c>
      <c r="B178" s="1" t="n">
        <v>491143</v>
      </c>
      <c r="C178" s="1" t="n">
        <v>1173373</v>
      </c>
      <c r="D178" s="2" t="n">
        <v>156.5963</v>
      </c>
      <c r="E178" s="2" t="n">
        <v>65.5471</v>
      </c>
      <c r="F178" s="1" t="n">
        <v>76911179</v>
      </c>
    </row>
    <row r="179" customFormat="false" ht="11.25" hidden="false" customHeight="false" outlineLevel="0" collapsed="false">
      <c r="A179" s="15" t="s">
        <v>24</v>
      </c>
      <c r="B179" s="16" t="n">
        <v>507843.9167</v>
      </c>
      <c r="C179" s="16" t="n">
        <v>1215728.75</v>
      </c>
      <c r="D179" s="17" t="n">
        <v>159.6478</v>
      </c>
      <c r="E179" s="17" t="n">
        <v>66.6894</v>
      </c>
      <c r="F179" s="16" t="n">
        <v>972914150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4249</v>
      </c>
      <c r="C7" s="1" t="n">
        <v>42893</v>
      </c>
      <c r="D7" s="2" t="n">
        <v>299.3468</v>
      </c>
      <c r="E7" s="2" t="n">
        <v>99.4426</v>
      </c>
      <c r="F7" s="1" t="n">
        <v>4265392</v>
      </c>
    </row>
    <row r="8" customFormat="false" ht="12" hidden="false" customHeight="true" outlineLevel="0" collapsed="false">
      <c r="A8" s="1" t="s">
        <v>13</v>
      </c>
      <c r="B8" s="1" t="n">
        <v>14288</v>
      </c>
      <c r="C8" s="1" t="n">
        <v>42784</v>
      </c>
      <c r="D8" s="2" t="n">
        <v>294.6162</v>
      </c>
      <c r="E8" s="2" t="n">
        <v>98.389</v>
      </c>
      <c r="F8" s="1" t="n">
        <v>4209476</v>
      </c>
    </row>
    <row r="9" customFormat="false" ht="12" hidden="false" customHeight="true" outlineLevel="0" collapsed="false">
      <c r="A9" s="1" t="s">
        <v>14</v>
      </c>
      <c r="B9" s="1" t="n">
        <v>7086</v>
      </c>
      <c r="C9" s="1" t="n">
        <v>15651</v>
      </c>
      <c r="D9" s="2" t="n">
        <v>200.6181</v>
      </c>
      <c r="E9" s="2" t="n">
        <v>90.83</v>
      </c>
      <c r="F9" s="1" t="n">
        <v>1421580</v>
      </c>
    </row>
    <row r="10" customFormat="false" ht="12" hidden="false" customHeight="true" outlineLevel="0" collapsed="false">
      <c r="A10" s="1" t="s">
        <v>15</v>
      </c>
      <c r="B10" s="1" t="n">
        <v>14782</v>
      </c>
      <c r="C10" s="1" t="n">
        <v>44022</v>
      </c>
      <c r="D10" s="2" t="n">
        <v>297.7876</v>
      </c>
      <c r="E10" s="2" t="n">
        <v>99.9931</v>
      </c>
      <c r="F10" s="1" t="n">
        <v>4401896</v>
      </c>
    </row>
    <row r="11" customFormat="false" ht="12" hidden="false" customHeight="true" outlineLevel="0" collapsed="false">
      <c r="A11" s="1" t="s">
        <v>16</v>
      </c>
      <c r="B11" s="1" t="n">
        <v>15366</v>
      </c>
      <c r="C11" s="1" t="n">
        <v>46145</v>
      </c>
      <c r="D11" s="2" t="n">
        <v>309.741</v>
      </c>
      <c r="E11" s="2" t="n">
        <v>103.1418</v>
      </c>
      <c r="F11" s="1" t="n">
        <v>4759480</v>
      </c>
    </row>
    <row r="12" customFormat="false" ht="12" hidden="false" customHeight="true" outlineLevel="0" collapsed="false">
      <c r="A12" s="1" t="s">
        <v>17</v>
      </c>
      <c r="B12" s="1" t="n">
        <v>15628</v>
      </c>
      <c r="C12" s="1" t="n">
        <v>47216</v>
      </c>
      <c r="D12" s="2" t="n">
        <v>307.9918</v>
      </c>
      <c r="E12" s="2" t="n">
        <v>101.9421</v>
      </c>
      <c r="F12" s="1" t="n">
        <v>4813296</v>
      </c>
    </row>
    <row r="13" customFormat="false" ht="12" hidden="false" customHeight="true" outlineLevel="0" collapsed="false">
      <c r="A13" s="1" t="s">
        <v>18</v>
      </c>
      <c r="B13" s="1" t="n">
        <v>15948</v>
      </c>
      <c r="C13" s="1" t="n">
        <v>47966</v>
      </c>
      <c r="D13" s="2" t="n">
        <v>297.3478</v>
      </c>
      <c r="E13" s="2" t="n">
        <v>98.8638</v>
      </c>
      <c r="F13" s="1" t="n">
        <v>4742103</v>
      </c>
    </row>
    <row r="14" customFormat="false" ht="12" hidden="false" customHeight="true" outlineLevel="0" collapsed="false">
      <c r="A14" s="1" t="s">
        <v>19</v>
      </c>
      <c r="B14" s="1" t="n">
        <v>15656</v>
      </c>
      <c r="C14" s="1" t="n">
        <v>47261</v>
      </c>
      <c r="D14" s="2" t="n">
        <v>291.3357</v>
      </c>
      <c r="E14" s="2" t="n">
        <v>96.5098</v>
      </c>
      <c r="F14" s="1" t="n">
        <v>4561152</v>
      </c>
    </row>
    <row r="15" customFormat="false" ht="12" hidden="false" customHeight="true" outlineLevel="0" collapsed="false">
      <c r="A15" s="1" t="s">
        <v>20</v>
      </c>
      <c r="B15" s="1" t="n">
        <v>15171</v>
      </c>
      <c r="C15" s="1" t="n">
        <v>45773</v>
      </c>
      <c r="D15" s="2" t="n">
        <v>284.7664</v>
      </c>
      <c r="E15" s="2" t="n">
        <v>94.383</v>
      </c>
      <c r="F15" s="1" t="n">
        <v>4320191</v>
      </c>
    </row>
    <row r="16" customFormat="false" ht="12" hidden="false" customHeight="true" outlineLevel="0" collapsed="false">
      <c r="A16" s="1" t="s">
        <v>21</v>
      </c>
      <c r="B16" s="1" t="n">
        <v>14508</v>
      </c>
      <c r="C16" s="1" t="n">
        <v>43834</v>
      </c>
      <c r="D16" s="2" t="n">
        <v>278.3996</v>
      </c>
      <c r="E16" s="2" t="n">
        <v>92.1436</v>
      </c>
      <c r="F16" s="1" t="n">
        <v>4039021</v>
      </c>
    </row>
    <row r="17" customFormat="false" ht="12" hidden="false" customHeight="true" outlineLevel="0" collapsed="false">
      <c r="A17" s="1" t="s">
        <v>22</v>
      </c>
      <c r="B17" s="1" t="n">
        <v>14167</v>
      </c>
      <c r="C17" s="1" t="n">
        <v>42936</v>
      </c>
      <c r="D17" s="2" t="n">
        <v>286.9724</v>
      </c>
      <c r="E17" s="2" t="n">
        <v>94.6883</v>
      </c>
      <c r="F17" s="1" t="n">
        <v>4065538</v>
      </c>
    </row>
    <row r="18" customFormat="false" ht="11.25" hidden="false" customHeight="false" outlineLevel="0" collapsed="false">
      <c r="A18" s="1" t="s">
        <v>23</v>
      </c>
      <c r="B18" s="1" t="n">
        <v>14154</v>
      </c>
      <c r="C18" s="1" t="n">
        <v>42934</v>
      </c>
      <c r="D18" s="2" t="n">
        <v>293.0406</v>
      </c>
      <c r="E18" s="2" t="n">
        <v>96.6063</v>
      </c>
      <c r="F18" s="1" t="n">
        <v>4147697</v>
      </c>
    </row>
    <row r="19" customFormat="false" ht="11.25" hidden="false" customHeight="false" outlineLevel="0" collapsed="false">
      <c r="A19" s="15" t="s">
        <v>24</v>
      </c>
      <c r="B19" s="16" t="n">
        <v>14250.25</v>
      </c>
      <c r="C19" s="16" t="n">
        <v>42451.25</v>
      </c>
      <c r="D19" s="17" t="n">
        <v>290.912</v>
      </c>
      <c r="E19" s="17" t="n">
        <v>97.6548</v>
      </c>
      <c r="F19" s="16" t="n">
        <v>49746822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117703</v>
      </c>
      <c r="C27" s="1" t="n">
        <v>326449</v>
      </c>
      <c r="D27" s="2" t="n">
        <v>164.9404</v>
      </c>
      <c r="E27" s="2" t="n">
        <v>59.4702</v>
      </c>
      <c r="F27" s="1" t="n">
        <v>19413977</v>
      </c>
    </row>
    <row r="28" customFormat="false" ht="11.25" hidden="false" customHeight="false" outlineLevel="0" collapsed="false">
      <c r="A28" s="1" t="s">
        <v>13</v>
      </c>
      <c r="B28" s="1" t="n">
        <v>114914</v>
      </c>
      <c r="C28" s="1" t="n">
        <v>318609</v>
      </c>
      <c r="D28" s="2" t="n">
        <v>196.5048</v>
      </c>
      <c r="E28" s="2" t="n">
        <v>70.8742</v>
      </c>
      <c r="F28" s="1" t="n">
        <v>22581149</v>
      </c>
    </row>
    <row r="29" customFormat="false" ht="11.25" hidden="false" customHeight="false" outlineLevel="0" collapsed="false">
      <c r="A29" s="1" t="s">
        <v>14</v>
      </c>
      <c r="B29" s="1" t="n">
        <v>113527</v>
      </c>
      <c r="C29" s="1" t="n">
        <v>313785</v>
      </c>
      <c r="D29" s="2" t="n">
        <v>199.5777</v>
      </c>
      <c r="E29" s="2" t="n">
        <v>72.2069</v>
      </c>
      <c r="F29" s="1" t="n">
        <v>22657456</v>
      </c>
    </row>
    <row r="30" customFormat="false" ht="11.25" hidden="false" customHeight="false" outlineLevel="0" collapsed="false">
      <c r="A30" s="1" t="s">
        <v>15</v>
      </c>
      <c r="B30" s="1" t="n">
        <v>110373</v>
      </c>
      <c r="C30" s="1" t="n">
        <v>304326</v>
      </c>
      <c r="D30" s="2" t="n">
        <v>194.8205</v>
      </c>
      <c r="E30" s="2" t="n">
        <v>70.6575</v>
      </c>
      <c r="F30" s="1" t="n">
        <v>21502919</v>
      </c>
    </row>
    <row r="31" customFormat="false" ht="11.25" hidden="false" customHeight="false" outlineLevel="0" collapsed="false">
      <c r="A31" s="1" t="s">
        <v>16</v>
      </c>
      <c r="B31" s="1" t="n">
        <v>108508</v>
      </c>
      <c r="C31" s="1" t="n">
        <v>299264</v>
      </c>
      <c r="D31" s="2" t="n">
        <v>197.6032</v>
      </c>
      <c r="E31" s="2" t="n">
        <v>71.6475</v>
      </c>
      <c r="F31" s="1" t="n">
        <v>21441524</v>
      </c>
    </row>
    <row r="32" customFormat="false" ht="11.25" hidden="false" customHeight="false" outlineLevel="0" collapsed="false">
      <c r="A32" s="1" t="s">
        <v>17</v>
      </c>
      <c r="B32" s="1" t="n">
        <v>107789</v>
      </c>
      <c r="C32" s="1" t="n">
        <v>297121</v>
      </c>
      <c r="D32" s="2" t="n">
        <v>198.5803</v>
      </c>
      <c r="E32" s="2" t="n">
        <v>72.0406</v>
      </c>
      <c r="F32" s="1" t="n">
        <v>21404775</v>
      </c>
    </row>
    <row r="33" customFormat="false" ht="11.25" hidden="false" customHeight="false" outlineLevel="0" collapsed="false">
      <c r="A33" s="1" t="s">
        <v>18</v>
      </c>
      <c r="B33" s="1" t="n">
        <v>105224</v>
      </c>
      <c r="C33" s="1" t="n">
        <v>291644</v>
      </c>
      <c r="D33" s="2" t="n">
        <v>197.4373</v>
      </c>
      <c r="E33" s="2" t="n">
        <v>71.2346</v>
      </c>
      <c r="F33" s="1" t="n">
        <v>20775145</v>
      </c>
    </row>
    <row r="34" customFormat="false" ht="11.25" hidden="false" customHeight="false" outlineLevel="0" collapsed="false">
      <c r="A34" s="1" t="s">
        <v>19</v>
      </c>
      <c r="B34" s="1" t="n">
        <v>102714</v>
      </c>
      <c r="C34" s="1" t="n">
        <v>285507</v>
      </c>
      <c r="D34" s="2" t="n">
        <v>198.4999</v>
      </c>
      <c r="E34" s="2" t="n">
        <v>71.4123</v>
      </c>
      <c r="F34" s="1" t="n">
        <v>20388719</v>
      </c>
    </row>
    <row r="35" customFormat="false" ht="11.25" hidden="false" customHeight="false" outlineLevel="0" collapsed="false">
      <c r="A35" s="1" t="s">
        <v>20</v>
      </c>
      <c r="B35" s="1" t="n">
        <v>102152</v>
      </c>
      <c r="C35" s="1" t="n">
        <v>284536</v>
      </c>
      <c r="D35" s="2" t="n">
        <v>200.0788</v>
      </c>
      <c r="E35" s="2" t="n">
        <v>71.8308</v>
      </c>
      <c r="F35" s="1" t="n">
        <v>20438447</v>
      </c>
    </row>
    <row r="36" customFormat="false" ht="11.25" hidden="false" customHeight="false" outlineLevel="0" collapsed="false">
      <c r="A36" s="1" t="s">
        <v>21</v>
      </c>
      <c r="B36" s="1" t="n">
        <v>100591</v>
      </c>
      <c r="C36" s="1" t="n">
        <v>279263</v>
      </c>
      <c r="D36" s="2" t="n">
        <v>202.3679</v>
      </c>
      <c r="E36" s="2" t="n">
        <v>72.8932</v>
      </c>
      <c r="F36" s="1" t="n">
        <v>20356385</v>
      </c>
    </row>
    <row r="37" customFormat="false" ht="11.25" hidden="false" customHeight="false" outlineLevel="0" collapsed="false">
      <c r="A37" s="1" t="s">
        <v>22</v>
      </c>
      <c r="B37" s="1" t="n">
        <v>100330</v>
      </c>
      <c r="C37" s="1" t="n">
        <v>276017</v>
      </c>
      <c r="D37" s="2" t="n">
        <v>198.4975</v>
      </c>
      <c r="E37" s="2" t="n">
        <v>72.1523</v>
      </c>
      <c r="F37" s="1" t="n">
        <v>19915251</v>
      </c>
    </row>
    <row r="38" customFormat="false" ht="11.25" hidden="false" customHeight="false" outlineLevel="0" collapsed="false">
      <c r="A38" s="1" t="s">
        <v>23</v>
      </c>
      <c r="B38" s="1" t="n">
        <v>99493</v>
      </c>
      <c r="C38" s="1" t="n">
        <v>271920</v>
      </c>
      <c r="D38" s="2" t="n">
        <v>226.9475</v>
      </c>
      <c r="E38" s="2" t="n">
        <v>83.038</v>
      </c>
      <c r="F38" s="1" t="n">
        <v>22579690</v>
      </c>
    </row>
    <row r="39" customFormat="false" ht="11.25" hidden="false" customHeight="false" outlineLevel="0" collapsed="false">
      <c r="A39" s="15" t="s">
        <v>24</v>
      </c>
      <c r="B39" s="16" t="n">
        <v>106943.1667</v>
      </c>
      <c r="C39" s="16" t="n">
        <v>295703.4167</v>
      </c>
      <c r="D39" s="17" t="n">
        <v>197.5001</v>
      </c>
      <c r="E39" s="17" t="n">
        <v>71.4273</v>
      </c>
      <c r="F39" s="16" t="n">
        <v>253455437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939967</v>
      </c>
      <c r="C43" s="1" t="n">
        <v>2440438</v>
      </c>
      <c r="D43" s="2" t="n">
        <v>188.8283</v>
      </c>
      <c r="E43" s="2" t="n">
        <v>72.7297</v>
      </c>
      <c r="F43" s="1" t="n">
        <v>177492343</v>
      </c>
    </row>
    <row r="44" customFormat="false" ht="11.25" hidden="false" customHeight="false" outlineLevel="0" collapsed="false">
      <c r="A44" s="1" t="s">
        <v>13</v>
      </c>
      <c r="B44" s="1" t="n">
        <v>938749</v>
      </c>
      <c r="C44" s="1" t="n">
        <v>2431724</v>
      </c>
      <c r="D44" s="2" t="n">
        <v>186.1575</v>
      </c>
      <c r="E44" s="2" t="n">
        <v>71.8647</v>
      </c>
      <c r="F44" s="1" t="n">
        <v>174755164</v>
      </c>
    </row>
    <row r="45" customFormat="false" ht="11.25" hidden="false" customHeight="false" outlineLevel="0" collapsed="false">
      <c r="A45" s="1" t="s">
        <v>14</v>
      </c>
      <c r="B45" s="1" t="n">
        <v>908360</v>
      </c>
      <c r="C45" s="1" t="n">
        <v>2349369</v>
      </c>
      <c r="D45" s="2" t="n">
        <v>189.2817</v>
      </c>
      <c r="E45" s="2" t="n">
        <v>73.1839</v>
      </c>
      <c r="F45" s="1" t="n">
        <v>171935962</v>
      </c>
    </row>
    <row r="46" customFormat="false" ht="11.25" hidden="false" customHeight="false" outlineLevel="0" collapsed="false">
      <c r="A46" s="1" t="s">
        <v>15</v>
      </c>
      <c r="B46" s="1" t="n">
        <v>893573</v>
      </c>
      <c r="C46" s="1" t="n">
        <v>2316912</v>
      </c>
      <c r="D46" s="2" t="n">
        <v>195.2565</v>
      </c>
      <c r="E46" s="2" t="n">
        <v>75.3054</v>
      </c>
      <c r="F46" s="1" t="n">
        <v>174475893</v>
      </c>
    </row>
    <row r="47" customFormat="false" ht="11.25" hidden="false" customHeight="false" outlineLevel="0" collapsed="false">
      <c r="A47" s="1" t="s">
        <v>16</v>
      </c>
      <c r="B47" s="1" t="n">
        <v>864363</v>
      </c>
      <c r="C47" s="1" t="n">
        <v>2236644</v>
      </c>
      <c r="D47" s="2" t="n">
        <v>198.1854</v>
      </c>
      <c r="E47" s="2" t="n">
        <v>76.5898</v>
      </c>
      <c r="F47" s="1" t="n">
        <v>171304089</v>
      </c>
    </row>
    <row r="48" customFormat="false" ht="11.25" hidden="false" customHeight="false" outlineLevel="0" collapsed="false">
      <c r="A48" s="1" t="s">
        <v>17</v>
      </c>
      <c r="B48" s="1" t="n">
        <v>868119</v>
      </c>
      <c r="C48" s="1" t="n">
        <v>2270446</v>
      </c>
      <c r="D48" s="2" t="n">
        <v>197.633</v>
      </c>
      <c r="E48" s="2" t="n">
        <v>75.5662</v>
      </c>
      <c r="F48" s="1" t="n">
        <v>171568934</v>
      </c>
    </row>
    <row r="49" customFormat="false" ht="11.25" hidden="false" customHeight="false" outlineLevel="0" collapsed="false">
      <c r="A49" s="1" t="s">
        <v>18</v>
      </c>
      <c r="B49" s="1" t="n">
        <v>864175</v>
      </c>
      <c r="C49" s="1" t="n">
        <v>2240818</v>
      </c>
      <c r="D49" s="2" t="n">
        <v>197.507</v>
      </c>
      <c r="E49" s="2" t="n">
        <v>76.1689</v>
      </c>
      <c r="F49" s="1" t="n">
        <v>170680581</v>
      </c>
    </row>
    <row r="50" customFormat="false" ht="11.25" hidden="false" customHeight="false" outlineLevel="0" collapsed="false">
      <c r="A50" s="1" t="s">
        <v>19</v>
      </c>
      <c r="B50" s="1" t="n">
        <v>849426</v>
      </c>
      <c r="C50" s="1" t="n">
        <v>2237876</v>
      </c>
      <c r="D50" s="2" t="n">
        <v>196.4751</v>
      </c>
      <c r="E50" s="2" t="n">
        <v>74.5756</v>
      </c>
      <c r="F50" s="1" t="n">
        <v>166891021</v>
      </c>
    </row>
    <row r="51" customFormat="false" ht="11.25" hidden="false" customHeight="false" outlineLevel="0" collapsed="false">
      <c r="A51" s="1" t="s">
        <v>20</v>
      </c>
      <c r="B51" s="1" t="n">
        <v>838483</v>
      </c>
      <c r="C51" s="1" t="n">
        <v>2199567</v>
      </c>
      <c r="D51" s="2" t="n">
        <v>195.5818</v>
      </c>
      <c r="E51" s="2" t="n">
        <v>74.5565</v>
      </c>
      <c r="F51" s="1" t="n">
        <v>163992001</v>
      </c>
    </row>
    <row r="52" customFormat="false" ht="11.25" hidden="false" customHeight="false" outlineLevel="0" collapsed="false">
      <c r="A52" s="1" t="s">
        <v>21</v>
      </c>
      <c r="B52" s="1" t="n">
        <v>823825</v>
      </c>
      <c r="C52" s="1" t="n">
        <v>2163964</v>
      </c>
      <c r="D52" s="2" t="n">
        <v>195.9069</v>
      </c>
      <c r="E52" s="2" t="n">
        <v>74.5821</v>
      </c>
      <c r="F52" s="1" t="n">
        <v>161392961</v>
      </c>
    </row>
    <row r="53" customFormat="false" ht="11.25" hidden="false" customHeight="false" outlineLevel="0" collapsed="false">
      <c r="A53" s="1" t="s">
        <v>22</v>
      </c>
      <c r="B53" s="1" t="n">
        <v>810483</v>
      </c>
      <c r="C53" s="1" t="n">
        <v>2131171</v>
      </c>
      <c r="D53" s="2" t="n">
        <v>194.744</v>
      </c>
      <c r="E53" s="2" t="n">
        <v>74.061</v>
      </c>
      <c r="F53" s="1" t="n">
        <v>157836688</v>
      </c>
    </row>
    <row r="54" customFormat="false" ht="11.25" hidden="false" customHeight="false" outlineLevel="0" collapsed="false">
      <c r="A54" s="1" t="s">
        <v>23</v>
      </c>
      <c r="B54" s="1" t="n">
        <v>784216</v>
      </c>
      <c r="C54" s="1" t="n">
        <v>2089896</v>
      </c>
      <c r="D54" s="2" t="n">
        <v>200.704</v>
      </c>
      <c r="E54" s="2" t="n">
        <v>75.3125</v>
      </c>
      <c r="F54" s="1" t="n">
        <v>157395300</v>
      </c>
    </row>
    <row r="55" customFormat="false" ht="11.25" hidden="false" customHeight="false" outlineLevel="0" collapsed="false">
      <c r="A55" s="15" t="s">
        <v>24</v>
      </c>
      <c r="B55" s="16" t="n">
        <v>865311.5833</v>
      </c>
      <c r="C55" s="16" t="n">
        <v>2259068.75</v>
      </c>
      <c r="D55" s="17" t="n">
        <v>194.5081</v>
      </c>
      <c r="E55" s="17" t="n">
        <v>74.5042</v>
      </c>
      <c r="F55" s="16" t="n">
        <v>2019720937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5338</v>
      </c>
      <c r="C59" s="1" t="n">
        <v>17595</v>
      </c>
      <c r="D59" s="2" t="n">
        <v>423.3329</v>
      </c>
      <c r="E59" s="2" t="n">
        <v>128.4314</v>
      </c>
      <c r="F59" s="1" t="n">
        <v>2259751</v>
      </c>
    </row>
    <row r="60" customFormat="false" ht="11.25" hidden="false" customHeight="false" outlineLevel="0" collapsed="false">
      <c r="A60" s="1" t="s">
        <v>13</v>
      </c>
      <c r="B60" s="1" t="n">
        <v>5333</v>
      </c>
      <c r="C60" s="1" t="n">
        <v>17946</v>
      </c>
      <c r="D60" s="2" t="n">
        <v>420.817</v>
      </c>
      <c r="E60" s="2" t="n">
        <v>125.0539</v>
      </c>
      <c r="F60" s="1" t="n">
        <v>2244217</v>
      </c>
    </row>
    <row r="61" customFormat="false" ht="11.25" hidden="false" customHeight="false" outlineLevel="0" collapsed="false">
      <c r="A61" s="1" t="s">
        <v>14</v>
      </c>
      <c r="B61" s="1" t="n">
        <v>27821</v>
      </c>
      <c r="C61" s="1" t="n">
        <v>114543</v>
      </c>
      <c r="D61" s="2" t="n">
        <v>379.1534</v>
      </c>
      <c r="E61" s="2" t="n">
        <v>92.0914</v>
      </c>
      <c r="F61" s="1" t="n">
        <v>10548426</v>
      </c>
    </row>
    <row r="62" customFormat="false" ht="11.25" hidden="false" customHeight="false" outlineLevel="0" collapsed="false">
      <c r="A62" s="1" t="s">
        <v>15</v>
      </c>
      <c r="B62" s="1" t="n">
        <v>5343</v>
      </c>
      <c r="C62" s="1" t="n">
        <v>17779</v>
      </c>
      <c r="D62" s="2" t="n">
        <v>442.2695</v>
      </c>
      <c r="E62" s="2" t="n">
        <v>132.9122</v>
      </c>
      <c r="F62" s="1" t="n">
        <v>2363046</v>
      </c>
    </row>
    <row r="63" customFormat="false" ht="11.25" hidden="false" customHeight="false" outlineLevel="0" collapsed="false">
      <c r="A63" s="1" t="s">
        <v>16</v>
      </c>
      <c r="B63" s="1" t="n">
        <v>5059</v>
      </c>
      <c r="C63" s="1" t="n">
        <v>16847</v>
      </c>
      <c r="D63" s="2" t="n">
        <v>422.3633</v>
      </c>
      <c r="E63" s="2" t="n">
        <v>126.8318</v>
      </c>
      <c r="F63" s="1" t="n">
        <v>2136736</v>
      </c>
    </row>
    <row r="64" customFormat="false" ht="11.25" hidden="false" customHeight="false" outlineLevel="0" collapsed="false">
      <c r="A64" s="1" t="s">
        <v>17</v>
      </c>
      <c r="B64" s="1" t="n">
        <v>5050</v>
      </c>
      <c r="C64" s="1" t="n">
        <v>16860</v>
      </c>
      <c r="D64" s="2" t="n">
        <v>424.1622</v>
      </c>
      <c r="E64" s="2" t="n">
        <v>127.0474</v>
      </c>
      <c r="F64" s="1" t="n">
        <v>2142019</v>
      </c>
    </row>
    <row r="65" customFormat="false" ht="11.25" hidden="false" customHeight="false" outlineLevel="0" collapsed="false">
      <c r="A65" s="1" t="s">
        <v>18</v>
      </c>
      <c r="B65" s="1" t="n">
        <v>5028</v>
      </c>
      <c r="C65" s="1" t="n">
        <v>16830</v>
      </c>
      <c r="D65" s="2" t="n">
        <v>418.493</v>
      </c>
      <c r="E65" s="2" t="n">
        <v>125.0257</v>
      </c>
      <c r="F65" s="1" t="n">
        <v>2104183</v>
      </c>
    </row>
    <row r="66" customFormat="false" ht="11.25" hidden="false" customHeight="false" outlineLevel="0" collapsed="false">
      <c r="A66" s="1" t="s">
        <v>19</v>
      </c>
      <c r="B66" s="1" t="n">
        <v>4903</v>
      </c>
      <c r="C66" s="1" t="n">
        <v>16456</v>
      </c>
      <c r="D66" s="2" t="n">
        <v>418.4306</v>
      </c>
      <c r="E66" s="2" t="n">
        <v>124.6697</v>
      </c>
      <c r="F66" s="1" t="n">
        <v>2051565</v>
      </c>
    </row>
    <row r="67" customFormat="false" ht="11.25" hidden="false" customHeight="false" outlineLevel="0" collapsed="false">
      <c r="A67" s="1" t="s">
        <v>20</v>
      </c>
      <c r="B67" s="1" t="n">
        <v>4980</v>
      </c>
      <c r="C67" s="1" t="n">
        <v>16599</v>
      </c>
      <c r="D67" s="2" t="n">
        <v>411.5773</v>
      </c>
      <c r="E67" s="2" t="n">
        <v>123.4806</v>
      </c>
      <c r="F67" s="1" t="n">
        <v>2049655</v>
      </c>
    </row>
    <row r="68" customFormat="false" ht="11.25" hidden="false" customHeight="false" outlineLevel="0" collapsed="false">
      <c r="A68" s="1" t="s">
        <v>21</v>
      </c>
      <c r="B68" s="1" t="n">
        <v>5020</v>
      </c>
      <c r="C68" s="1" t="n">
        <v>16745</v>
      </c>
      <c r="D68" s="2" t="n">
        <v>417.9562</v>
      </c>
      <c r="E68" s="2" t="n">
        <v>125.2995</v>
      </c>
      <c r="F68" s="1" t="n">
        <v>2098140</v>
      </c>
    </row>
    <row r="69" customFormat="false" ht="11.25" hidden="false" customHeight="false" outlineLevel="0" collapsed="false">
      <c r="A69" s="1" t="s">
        <v>22</v>
      </c>
      <c r="B69" s="1" t="n">
        <v>5160</v>
      </c>
      <c r="C69" s="1" t="n">
        <v>17150</v>
      </c>
      <c r="D69" s="2" t="n">
        <v>418.6331</v>
      </c>
      <c r="E69" s="2" t="n">
        <v>125.9561</v>
      </c>
      <c r="F69" s="1" t="n">
        <v>2160147</v>
      </c>
    </row>
    <row r="70" customFormat="false" ht="11.25" hidden="false" customHeight="false" outlineLevel="0" collapsed="false">
      <c r="A70" s="1" t="s">
        <v>23</v>
      </c>
      <c r="B70" s="1" t="n">
        <v>5322</v>
      </c>
      <c r="C70" s="1" t="n">
        <v>17637</v>
      </c>
      <c r="D70" s="2" t="n">
        <v>423.6958</v>
      </c>
      <c r="E70" s="2" t="n">
        <v>127.8511</v>
      </c>
      <c r="F70" s="1" t="n">
        <v>2254909</v>
      </c>
    </row>
    <row r="71" customFormat="false" ht="11.25" hidden="false" customHeight="false" outlineLevel="0" collapsed="false">
      <c r="A71" s="15" t="s">
        <v>24</v>
      </c>
      <c r="B71" s="16" t="n">
        <v>7029.75</v>
      </c>
      <c r="C71" s="16" t="n">
        <v>25248.9167</v>
      </c>
      <c r="D71" s="17" t="n">
        <v>407.9424</v>
      </c>
      <c r="E71" s="17" t="n">
        <v>113.5785</v>
      </c>
      <c r="F71" s="16" t="n">
        <v>34412794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54503</v>
      </c>
      <c r="C75" s="1" t="n">
        <v>122694</v>
      </c>
      <c r="D75" s="2" t="n">
        <v>274.9444</v>
      </c>
      <c r="E75" s="2" t="n">
        <v>122.1355</v>
      </c>
      <c r="F75" s="1" t="n">
        <v>14985292</v>
      </c>
    </row>
    <row r="76" customFormat="false" ht="11.25" hidden="false" customHeight="false" outlineLevel="0" collapsed="false">
      <c r="A76" s="1" t="s">
        <v>13</v>
      </c>
      <c r="B76" s="1" t="n">
        <v>53999</v>
      </c>
      <c r="C76" s="1" t="n">
        <v>121895</v>
      </c>
      <c r="D76" s="2" t="n">
        <v>276.5332</v>
      </c>
      <c r="E76" s="2" t="n">
        <v>122.5031</v>
      </c>
      <c r="F76" s="1" t="n">
        <v>14932514</v>
      </c>
    </row>
    <row r="77" customFormat="false" ht="11.25" hidden="false" customHeight="false" outlineLevel="0" collapsed="false">
      <c r="A77" s="1" t="s">
        <v>14</v>
      </c>
      <c r="B77" s="1" t="n">
        <v>54264</v>
      </c>
      <c r="C77" s="1" t="n">
        <v>121923</v>
      </c>
      <c r="D77" s="2" t="n">
        <v>273.2672</v>
      </c>
      <c r="E77" s="2" t="n">
        <v>121.6224</v>
      </c>
      <c r="F77" s="1" t="n">
        <v>14828571</v>
      </c>
    </row>
    <row r="78" customFormat="false" ht="11.25" hidden="false" customHeight="false" outlineLevel="0" collapsed="false">
      <c r="A78" s="1" t="s">
        <v>15</v>
      </c>
      <c r="B78" s="1" t="n">
        <v>54779</v>
      </c>
      <c r="C78" s="1" t="n">
        <v>123774</v>
      </c>
      <c r="D78" s="2" t="n">
        <v>270.7451</v>
      </c>
      <c r="E78" s="2" t="n">
        <v>119.8244</v>
      </c>
      <c r="F78" s="1" t="n">
        <v>14831145</v>
      </c>
    </row>
    <row r="79" customFormat="false" ht="11.25" hidden="false" customHeight="false" outlineLevel="0" collapsed="false">
      <c r="A79" s="1" t="s">
        <v>16</v>
      </c>
      <c r="B79" s="1" t="n">
        <v>54260</v>
      </c>
      <c r="C79" s="1" t="n">
        <v>122190</v>
      </c>
      <c r="D79" s="2" t="n">
        <v>271.9989</v>
      </c>
      <c r="E79" s="2" t="n">
        <v>120.7845</v>
      </c>
      <c r="F79" s="1" t="n">
        <v>14758662</v>
      </c>
    </row>
    <row r="80" customFormat="false" ht="11.25" hidden="false" customHeight="false" outlineLevel="0" collapsed="false">
      <c r="A80" s="1" t="s">
        <v>17</v>
      </c>
      <c r="B80" s="1" t="n">
        <v>54344</v>
      </c>
      <c r="C80" s="1" t="n">
        <v>122124</v>
      </c>
      <c r="D80" s="2" t="n">
        <v>272.3299</v>
      </c>
      <c r="E80" s="2" t="n">
        <v>121.1842</v>
      </c>
      <c r="F80" s="1" t="n">
        <v>14799498</v>
      </c>
    </row>
    <row r="81" customFormat="false" ht="11.25" hidden="false" customHeight="false" outlineLevel="0" collapsed="false">
      <c r="A81" s="1" t="s">
        <v>18</v>
      </c>
      <c r="B81" s="1" t="n">
        <v>54418</v>
      </c>
      <c r="C81" s="1" t="n">
        <v>122239</v>
      </c>
      <c r="D81" s="2" t="n">
        <v>272.5858</v>
      </c>
      <c r="E81" s="2" t="n">
        <v>121.349</v>
      </c>
      <c r="F81" s="1" t="n">
        <v>14833575</v>
      </c>
    </row>
    <row r="82" customFormat="false" ht="11.25" hidden="false" customHeight="false" outlineLevel="0" collapsed="false">
      <c r="A82" s="1" t="s">
        <v>19</v>
      </c>
      <c r="B82" s="1" t="n">
        <v>54024</v>
      </c>
      <c r="C82" s="1" t="n">
        <v>121199</v>
      </c>
      <c r="D82" s="2" t="n">
        <v>273.4578</v>
      </c>
      <c r="E82" s="2" t="n">
        <v>121.8928</v>
      </c>
      <c r="F82" s="1" t="n">
        <v>14773284</v>
      </c>
    </row>
    <row r="83" customFormat="false" ht="11.25" hidden="false" customHeight="false" outlineLevel="0" collapsed="false">
      <c r="A83" s="1" t="s">
        <v>20</v>
      </c>
      <c r="B83" s="1" t="n">
        <v>53933</v>
      </c>
      <c r="C83" s="1" t="n">
        <v>121129</v>
      </c>
      <c r="D83" s="2" t="n">
        <v>275.2377</v>
      </c>
      <c r="E83" s="2" t="n">
        <v>122.5503</v>
      </c>
      <c r="F83" s="1" t="n">
        <v>14844396</v>
      </c>
    </row>
    <row r="84" customFormat="false" ht="11.25" hidden="false" customHeight="false" outlineLevel="0" collapsed="false">
      <c r="A84" s="1" t="s">
        <v>21</v>
      </c>
      <c r="B84" s="1" t="n">
        <v>54031</v>
      </c>
      <c r="C84" s="1" t="n">
        <v>121388</v>
      </c>
      <c r="D84" s="2" t="n">
        <v>273.8196</v>
      </c>
      <c r="E84" s="2" t="n">
        <v>121.8798</v>
      </c>
      <c r="F84" s="1" t="n">
        <v>14794745</v>
      </c>
    </row>
    <row r="85" customFormat="false" ht="11.25" hidden="false" customHeight="false" outlineLevel="0" collapsed="false">
      <c r="A85" s="1" t="s">
        <v>22</v>
      </c>
      <c r="B85" s="1" t="n">
        <v>53859</v>
      </c>
      <c r="C85" s="1" t="n">
        <v>121420</v>
      </c>
      <c r="D85" s="2" t="n">
        <v>279.0499</v>
      </c>
      <c r="E85" s="2" t="n">
        <v>123.7799</v>
      </c>
      <c r="F85" s="1" t="n">
        <v>15029350</v>
      </c>
    </row>
    <row r="86" customFormat="false" ht="11.25" hidden="false" customHeight="false" outlineLevel="0" collapsed="false">
      <c r="A86" s="1" t="s">
        <v>23</v>
      </c>
      <c r="B86" s="1" t="n">
        <v>54558</v>
      </c>
      <c r="C86" s="1" t="n">
        <v>122347</v>
      </c>
      <c r="D86" s="2" t="n">
        <v>271.3633</v>
      </c>
      <c r="E86" s="2" t="n">
        <v>121.0086</v>
      </c>
      <c r="F86" s="1" t="n">
        <v>14805040</v>
      </c>
    </row>
    <row r="87" customFormat="false" ht="11.25" hidden="false" customHeight="false" outlineLevel="0" collapsed="false">
      <c r="A87" s="15" t="s">
        <v>24</v>
      </c>
      <c r="B87" s="16" t="n">
        <v>54247.6667</v>
      </c>
      <c r="C87" s="16" t="n">
        <v>122026.8333</v>
      </c>
      <c r="D87" s="17" t="n">
        <v>273.7692</v>
      </c>
      <c r="E87" s="17" t="n">
        <v>121.7055</v>
      </c>
      <c r="F87" s="16" t="n">
        <v>178216072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24163</v>
      </c>
      <c r="C91" s="1" t="n">
        <v>61946</v>
      </c>
      <c r="D91" s="2" t="n">
        <v>157.5637</v>
      </c>
      <c r="E91" s="2" t="n">
        <v>61.4602</v>
      </c>
      <c r="F91" s="1" t="n">
        <v>3807211</v>
      </c>
    </row>
    <row r="92" customFormat="false" ht="11.25" hidden="false" customHeight="false" outlineLevel="0" collapsed="false">
      <c r="A92" s="1" t="s">
        <v>13</v>
      </c>
      <c r="B92" s="1" t="n">
        <v>16697</v>
      </c>
      <c r="C92" s="1" t="n">
        <v>60413</v>
      </c>
      <c r="D92" s="2" t="n">
        <v>221.9817</v>
      </c>
      <c r="E92" s="2" t="n">
        <v>61.3515</v>
      </c>
      <c r="F92" s="1" t="n">
        <v>3706428</v>
      </c>
    </row>
    <row r="93" customFormat="false" ht="11.25" hidden="false" customHeight="false" outlineLevel="0" collapsed="false">
      <c r="A93" s="1" t="s">
        <v>14</v>
      </c>
      <c r="B93" s="1" t="n">
        <v>24930</v>
      </c>
      <c r="C93" s="1" t="n">
        <v>64096</v>
      </c>
      <c r="D93" s="2" t="n">
        <v>157.6515</v>
      </c>
      <c r="E93" s="2" t="n">
        <v>61.3182</v>
      </c>
      <c r="F93" s="1" t="n">
        <v>3930252</v>
      </c>
    </row>
    <row r="94" customFormat="false" ht="11.25" hidden="false" customHeight="false" outlineLevel="0" collapsed="false">
      <c r="A94" s="1" t="s">
        <v>15</v>
      </c>
      <c r="B94" s="1" t="n">
        <v>24582</v>
      </c>
      <c r="C94" s="1" t="n">
        <v>63356</v>
      </c>
      <c r="D94" s="2" t="n">
        <v>159.5808</v>
      </c>
      <c r="E94" s="2" t="n">
        <v>61.917</v>
      </c>
      <c r="F94" s="1" t="n">
        <v>3922816</v>
      </c>
    </row>
    <row r="95" customFormat="false" ht="11.25" hidden="false" customHeight="false" outlineLevel="0" collapsed="false">
      <c r="A95" s="1" t="s">
        <v>16</v>
      </c>
      <c r="B95" s="1" t="n">
        <v>25307</v>
      </c>
      <c r="C95" s="1" t="n">
        <v>65559</v>
      </c>
      <c r="D95" s="2" t="n">
        <v>160.7455</v>
      </c>
      <c r="E95" s="2" t="n">
        <v>62.0508</v>
      </c>
      <c r="F95" s="1" t="n">
        <v>4067987</v>
      </c>
    </row>
    <row r="96" customFormat="false" ht="11.25" hidden="false" customHeight="false" outlineLevel="0" collapsed="false">
      <c r="A96" s="1" t="s">
        <v>17</v>
      </c>
      <c r="B96" s="1" t="n">
        <v>25880</v>
      </c>
      <c r="C96" s="1" t="n">
        <v>67166</v>
      </c>
      <c r="D96" s="2" t="n">
        <v>161.4306</v>
      </c>
      <c r="E96" s="2" t="n">
        <v>62.2015</v>
      </c>
      <c r="F96" s="1" t="n">
        <v>4177823</v>
      </c>
    </row>
    <row r="97" customFormat="false" ht="11.25" hidden="false" customHeight="false" outlineLevel="0" collapsed="false">
      <c r="A97" s="1" t="s">
        <v>18</v>
      </c>
      <c r="B97" s="1" t="n">
        <v>25718</v>
      </c>
      <c r="C97" s="1" t="n">
        <v>66746</v>
      </c>
      <c r="D97" s="2" t="n">
        <v>160.748</v>
      </c>
      <c r="E97" s="2" t="n">
        <v>61.9381</v>
      </c>
      <c r="F97" s="1" t="n">
        <v>4134118</v>
      </c>
    </row>
    <row r="98" customFormat="false" ht="11.25" hidden="false" customHeight="false" outlineLevel="0" collapsed="false">
      <c r="A98" s="1" t="s">
        <v>19</v>
      </c>
      <c r="B98" s="1" t="n">
        <v>24774</v>
      </c>
      <c r="C98" s="1" t="n">
        <v>64282</v>
      </c>
      <c r="D98" s="2" t="n">
        <v>159.7414</v>
      </c>
      <c r="E98" s="2" t="n">
        <v>61.5636</v>
      </c>
      <c r="F98" s="1" t="n">
        <v>3957433</v>
      </c>
    </row>
    <row r="99" customFormat="false" ht="11.25" hidden="false" customHeight="false" outlineLevel="0" collapsed="false">
      <c r="A99" s="1" t="s">
        <v>20</v>
      </c>
      <c r="B99" s="1" t="n">
        <v>24901</v>
      </c>
      <c r="C99" s="1" t="n">
        <v>64300</v>
      </c>
      <c r="D99" s="2" t="n">
        <v>156.6949</v>
      </c>
      <c r="E99" s="2" t="n">
        <v>60.6821</v>
      </c>
      <c r="F99" s="1" t="n">
        <v>3901860</v>
      </c>
    </row>
    <row r="100" customFormat="false" ht="11.25" hidden="false" customHeight="false" outlineLevel="0" collapsed="false">
      <c r="A100" s="1" t="s">
        <v>21</v>
      </c>
      <c r="B100" s="1" t="n">
        <v>22615</v>
      </c>
      <c r="C100" s="1" t="n">
        <v>58368</v>
      </c>
      <c r="D100" s="2" t="n">
        <v>166.9664</v>
      </c>
      <c r="E100" s="2" t="n">
        <v>64.6921</v>
      </c>
      <c r="F100" s="1" t="n">
        <v>3775946</v>
      </c>
    </row>
    <row r="101" customFormat="false" ht="11.25" hidden="false" customHeight="false" outlineLevel="0" collapsed="false">
      <c r="A101" s="1" t="s">
        <v>22</v>
      </c>
      <c r="B101" s="1" t="n">
        <v>22006</v>
      </c>
      <c r="C101" s="1" t="n">
        <v>56315</v>
      </c>
      <c r="D101" s="2" t="n">
        <v>166.803</v>
      </c>
      <c r="E101" s="2" t="n">
        <v>65.181</v>
      </c>
      <c r="F101" s="1" t="n">
        <v>3670667</v>
      </c>
    </row>
    <row r="102" customFormat="false" ht="11.25" hidden="false" customHeight="false" outlineLevel="0" collapsed="false">
      <c r="A102" s="1" t="s">
        <v>23</v>
      </c>
      <c r="B102" s="1" t="n">
        <v>22057</v>
      </c>
      <c r="C102" s="1" t="n">
        <v>56167</v>
      </c>
      <c r="D102" s="2" t="n">
        <v>165.0603</v>
      </c>
      <c r="E102" s="2" t="n">
        <v>64.8198</v>
      </c>
      <c r="F102" s="1" t="n">
        <v>3640734</v>
      </c>
    </row>
    <row r="103" customFormat="false" ht="11.25" hidden="false" customHeight="false" outlineLevel="0" collapsed="false">
      <c r="A103" s="15" t="s">
        <v>24</v>
      </c>
      <c r="B103" s="16" t="n">
        <v>23635.8333</v>
      </c>
      <c r="C103" s="16" t="n">
        <v>62392.8333</v>
      </c>
      <c r="D103" s="17" t="n">
        <v>164.6274</v>
      </c>
      <c r="E103" s="17" t="n">
        <v>62.3646</v>
      </c>
      <c r="F103" s="16" t="n">
        <v>46693275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34372</v>
      </c>
      <c r="C107" s="1" t="n">
        <v>75541</v>
      </c>
      <c r="D107" s="2" t="n">
        <v>164.2375</v>
      </c>
      <c r="E107" s="2" t="n">
        <v>74.7299</v>
      </c>
      <c r="F107" s="1" t="n">
        <v>5645170</v>
      </c>
    </row>
    <row r="108" customFormat="false" ht="11.25" hidden="false" customHeight="false" outlineLevel="0" collapsed="false">
      <c r="A108" s="1" t="s">
        <v>13</v>
      </c>
      <c r="B108" s="1" t="n">
        <v>33939</v>
      </c>
      <c r="C108" s="1" t="n">
        <v>74466</v>
      </c>
      <c r="D108" s="2" t="n">
        <v>158.4212</v>
      </c>
      <c r="E108" s="2" t="n">
        <v>72.2029</v>
      </c>
      <c r="F108" s="1" t="n">
        <v>5376658</v>
      </c>
    </row>
    <row r="109" customFormat="false" ht="11.25" hidden="false" customHeight="false" outlineLevel="0" collapsed="false">
      <c r="A109" s="1" t="s">
        <v>14</v>
      </c>
      <c r="B109" s="1" t="n">
        <v>34447</v>
      </c>
      <c r="C109" s="1" t="n">
        <v>75800</v>
      </c>
      <c r="D109" s="2" t="n">
        <v>163.865</v>
      </c>
      <c r="E109" s="2" t="n">
        <v>74.4678</v>
      </c>
      <c r="F109" s="1" t="n">
        <v>5644657</v>
      </c>
    </row>
    <row r="110" customFormat="false" ht="11.25" hidden="false" customHeight="false" outlineLevel="0" collapsed="false">
      <c r="A110" s="1" t="s">
        <v>15</v>
      </c>
      <c r="B110" s="1" t="n">
        <v>34324</v>
      </c>
      <c r="C110" s="1" t="n">
        <v>75521</v>
      </c>
      <c r="D110" s="2" t="n">
        <v>162.6455</v>
      </c>
      <c r="E110" s="2" t="n">
        <v>73.9217</v>
      </c>
      <c r="F110" s="1" t="n">
        <v>5582644</v>
      </c>
    </row>
    <row r="111" customFormat="false" ht="11.25" hidden="false" customHeight="false" outlineLevel="0" collapsed="false">
      <c r="A111" s="1" t="s">
        <v>16</v>
      </c>
      <c r="B111" s="1" t="n">
        <v>33911</v>
      </c>
      <c r="C111" s="1" t="n">
        <v>74318</v>
      </c>
      <c r="D111" s="2" t="n">
        <v>155.813</v>
      </c>
      <c r="E111" s="2" t="n">
        <v>71.0968</v>
      </c>
      <c r="F111" s="1" t="n">
        <v>5283774</v>
      </c>
    </row>
    <row r="112" customFormat="false" ht="11.25" hidden="false" customHeight="false" outlineLevel="0" collapsed="false">
      <c r="A112" s="1" t="s">
        <v>17</v>
      </c>
      <c r="B112" s="1" t="n">
        <v>33591</v>
      </c>
      <c r="C112" s="1" t="n">
        <v>73617</v>
      </c>
      <c r="D112" s="2" t="n">
        <v>166.4407</v>
      </c>
      <c r="E112" s="2" t="n">
        <v>75.9459</v>
      </c>
      <c r="F112" s="1" t="n">
        <v>5590911</v>
      </c>
    </row>
    <row r="113" customFormat="false" ht="11.25" hidden="false" customHeight="false" outlineLevel="0" collapsed="false">
      <c r="A113" s="1" t="s">
        <v>18</v>
      </c>
      <c r="B113" s="1" t="n">
        <v>32892</v>
      </c>
      <c r="C113" s="1" t="n">
        <v>71976</v>
      </c>
      <c r="D113" s="2" t="n">
        <v>160.3568</v>
      </c>
      <c r="E113" s="2" t="n">
        <v>73.2807</v>
      </c>
      <c r="F113" s="1" t="n">
        <v>5274455</v>
      </c>
    </row>
    <row r="114" customFormat="false" ht="11.25" hidden="false" customHeight="false" outlineLevel="0" collapsed="false">
      <c r="A114" s="1" t="s">
        <v>19</v>
      </c>
      <c r="B114" s="1" t="n">
        <v>31969</v>
      </c>
      <c r="C114" s="1" t="n">
        <v>69724</v>
      </c>
      <c r="D114" s="2" t="n">
        <v>160.1021</v>
      </c>
      <c r="E114" s="2" t="n">
        <v>73.4081</v>
      </c>
      <c r="F114" s="1" t="n">
        <v>5118303</v>
      </c>
    </row>
    <row r="115" customFormat="false" ht="11.25" hidden="false" customHeight="false" outlineLevel="0" collapsed="false">
      <c r="A115" s="1" t="s">
        <v>20</v>
      </c>
      <c r="B115" s="1" t="n">
        <v>31099</v>
      </c>
      <c r="C115" s="1" t="n">
        <v>68144</v>
      </c>
      <c r="D115" s="2" t="n">
        <v>159.0104</v>
      </c>
      <c r="E115" s="2" t="n">
        <v>72.5679</v>
      </c>
      <c r="F115" s="1" t="n">
        <v>4945064</v>
      </c>
    </row>
    <row r="116" customFormat="false" ht="11.25" hidden="false" customHeight="false" outlineLevel="0" collapsed="false">
      <c r="A116" s="1" t="s">
        <v>21</v>
      </c>
      <c r="B116" s="1" t="n">
        <v>30990</v>
      </c>
      <c r="C116" s="1" t="n">
        <v>67694</v>
      </c>
      <c r="D116" s="2" t="n">
        <v>162.9704</v>
      </c>
      <c r="E116" s="2" t="n">
        <v>74.6071</v>
      </c>
      <c r="F116" s="1" t="n">
        <v>5050454</v>
      </c>
    </row>
    <row r="117" customFormat="false" ht="11.25" hidden="false" customHeight="false" outlineLevel="0" collapsed="false">
      <c r="A117" s="1" t="s">
        <v>22</v>
      </c>
      <c r="B117" s="1" t="n">
        <v>30345</v>
      </c>
      <c r="C117" s="1" t="n">
        <v>66235</v>
      </c>
      <c r="D117" s="2" t="n">
        <v>160.447</v>
      </c>
      <c r="E117" s="2" t="n">
        <v>73.5074</v>
      </c>
      <c r="F117" s="1" t="n">
        <v>4868764</v>
      </c>
    </row>
    <row r="118" customFormat="false" ht="11.25" hidden="false" customHeight="false" outlineLevel="0" collapsed="false">
      <c r="A118" s="1" t="s">
        <v>23</v>
      </c>
      <c r="B118" s="1" t="n">
        <v>29961</v>
      </c>
      <c r="C118" s="1" t="n">
        <v>65332</v>
      </c>
      <c r="D118" s="2" t="n">
        <v>161.6675</v>
      </c>
      <c r="E118" s="2" t="n">
        <v>74.1401</v>
      </c>
      <c r="F118" s="1" t="n">
        <v>4843720</v>
      </c>
    </row>
    <row r="119" customFormat="false" ht="11.25" hidden="false" customHeight="false" outlineLevel="0" collapsed="false">
      <c r="A119" s="15" t="s">
        <v>24</v>
      </c>
      <c r="B119" s="16" t="n">
        <v>32653.3333</v>
      </c>
      <c r="C119" s="16" t="n">
        <v>71530.6667</v>
      </c>
      <c r="D119" s="17" t="n">
        <v>161.353</v>
      </c>
      <c r="E119" s="17" t="n">
        <v>73.6567</v>
      </c>
      <c r="F119" s="16" t="n">
        <v>63224574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111608</v>
      </c>
      <c r="C123" s="1" t="n">
        <v>239845</v>
      </c>
      <c r="D123" s="2" t="n">
        <v>151.5381</v>
      </c>
      <c r="E123" s="2" t="n">
        <v>70.5158</v>
      </c>
      <c r="F123" s="1" t="n">
        <v>16912861</v>
      </c>
    </row>
    <row r="124" customFormat="false" ht="11.25" hidden="false" customHeight="false" outlineLevel="0" collapsed="false">
      <c r="A124" s="1" t="s">
        <v>13</v>
      </c>
      <c r="B124" s="1" t="n">
        <v>111067</v>
      </c>
      <c r="C124" s="1" t="n">
        <v>237655</v>
      </c>
      <c r="D124" s="2" t="n">
        <v>150.3007</v>
      </c>
      <c r="E124" s="2" t="n">
        <v>70.2423</v>
      </c>
      <c r="F124" s="1" t="n">
        <v>16693443</v>
      </c>
    </row>
    <row r="125" customFormat="false" ht="11.25" hidden="false" customHeight="false" outlineLevel="0" collapsed="false">
      <c r="A125" s="1" t="s">
        <v>14</v>
      </c>
      <c r="B125" s="1" t="n">
        <v>113639</v>
      </c>
      <c r="C125" s="1" t="n">
        <v>243896</v>
      </c>
      <c r="D125" s="2" t="n">
        <v>147.6451</v>
      </c>
      <c r="E125" s="2" t="n">
        <v>68.7926</v>
      </c>
      <c r="F125" s="1" t="n">
        <v>16778245</v>
      </c>
    </row>
    <row r="126" customFormat="false" ht="11.25" hidden="false" customHeight="false" outlineLevel="0" collapsed="false">
      <c r="A126" s="1" t="s">
        <v>15</v>
      </c>
      <c r="B126" s="1" t="n">
        <v>107830</v>
      </c>
      <c r="C126" s="1" t="n">
        <v>231335</v>
      </c>
      <c r="D126" s="2" t="n">
        <v>159.2885</v>
      </c>
      <c r="E126" s="2" t="n">
        <v>74.2476</v>
      </c>
      <c r="F126" s="1" t="n">
        <v>17176078</v>
      </c>
    </row>
    <row r="127" customFormat="false" ht="11.25" hidden="false" customHeight="false" outlineLevel="0" collapsed="false">
      <c r="A127" s="1" t="s">
        <v>16</v>
      </c>
      <c r="B127" s="1" t="n">
        <v>114902</v>
      </c>
      <c r="C127" s="1" t="n">
        <v>245333</v>
      </c>
      <c r="D127" s="2" t="n">
        <v>152.7345</v>
      </c>
      <c r="E127" s="2" t="n">
        <v>71.5334</v>
      </c>
      <c r="F127" s="1" t="n">
        <v>17549495</v>
      </c>
    </row>
    <row r="128" customFormat="false" ht="11.25" hidden="false" customHeight="false" outlineLevel="0" collapsed="false">
      <c r="A128" s="1" t="s">
        <v>17</v>
      </c>
      <c r="B128" s="1" t="n">
        <v>115734</v>
      </c>
      <c r="C128" s="1" t="n">
        <v>272575</v>
      </c>
      <c r="D128" s="2" t="n">
        <v>148.2228</v>
      </c>
      <c r="E128" s="2" t="n">
        <v>62.9347</v>
      </c>
      <c r="F128" s="1" t="n">
        <v>17154418</v>
      </c>
    </row>
    <row r="129" customFormat="false" ht="11.25" hidden="false" customHeight="false" outlineLevel="0" collapsed="false">
      <c r="A129" s="1" t="s">
        <v>18</v>
      </c>
      <c r="B129" s="1" t="n">
        <v>114669</v>
      </c>
      <c r="C129" s="1" t="n">
        <v>243793</v>
      </c>
      <c r="D129" s="2" t="n">
        <v>148.7065</v>
      </c>
      <c r="E129" s="2" t="n">
        <v>69.9447</v>
      </c>
      <c r="F129" s="1" t="n">
        <v>17052030</v>
      </c>
    </row>
    <row r="130" customFormat="false" ht="11.25" hidden="false" customHeight="false" outlineLevel="0" collapsed="false">
      <c r="A130" s="1" t="s">
        <v>19</v>
      </c>
      <c r="B130" s="1" t="n">
        <v>112387</v>
      </c>
      <c r="C130" s="1" t="n">
        <v>238332</v>
      </c>
      <c r="D130" s="2" t="n">
        <v>147.0428</v>
      </c>
      <c r="E130" s="2" t="n">
        <v>69.339</v>
      </c>
      <c r="F130" s="1" t="n">
        <v>16525697</v>
      </c>
    </row>
    <row r="131" customFormat="false" ht="11.25" hidden="false" customHeight="false" outlineLevel="0" collapsed="false">
      <c r="A131" s="1" t="s">
        <v>20</v>
      </c>
      <c r="B131" s="1" t="n">
        <v>110730</v>
      </c>
      <c r="C131" s="1" t="n">
        <v>234670</v>
      </c>
      <c r="D131" s="2" t="n">
        <v>145.5891</v>
      </c>
      <c r="E131" s="2" t="n">
        <v>68.6968</v>
      </c>
      <c r="F131" s="1" t="n">
        <v>16121086</v>
      </c>
    </row>
    <row r="132" customFormat="false" ht="11.25" hidden="false" customHeight="false" outlineLevel="0" collapsed="false">
      <c r="A132" s="1" t="s">
        <v>21</v>
      </c>
      <c r="B132" s="1" t="n">
        <v>107914</v>
      </c>
      <c r="C132" s="1" t="n">
        <v>229435</v>
      </c>
      <c r="D132" s="2" t="n">
        <v>144.9734</v>
      </c>
      <c r="E132" s="2" t="n">
        <v>68.1878</v>
      </c>
      <c r="F132" s="1" t="n">
        <v>15644662</v>
      </c>
    </row>
    <row r="133" customFormat="false" ht="11.25" hidden="false" customHeight="false" outlineLevel="0" collapsed="false">
      <c r="A133" s="1" t="s">
        <v>22</v>
      </c>
      <c r="B133" s="1" t="n">
        <v>105758</v>
      </c>
      <c r="C133" s="1" t="n">
        <v>223372</v>
      </c>
      <c r="D133" s="2" t="n">
        <v>143.1453</v>
      </c>
      <c r="E133" s="2" t="n">
        <v>67.7737</v>
      </c>
      <c r="F133" s="1" t="n">
        <v>15138757</v>
      </c>
    </row>
    <row r="134" customFormat="false" ht="11.25" hidden="false" customHeight="false" outlineLevel="0" collapsed="false">
      <c r="A134" s="1" t="s">
        <v>23</v>
      </c>
      <c r="B134" s="1" t="n">
        <v>104960</v>
      </c>
      <c r="C134" s="1" t="n">
        <v>221115</v>
      </c>
      <c r="D134" s="2" t="n">
        <v>142.6509</v>
      </c>
      <c r="E134" s="2" t="n">
        <v>67.7143</v>
      </c>
      <c r="F134" s="1" t="n">
        <v>14972642</v>
      </c>
    </row>
    <row r="135" customFormat="false" ht="11.25" hidden="false" customHeight="false" outlineLevel="0" collapsed="false">
      <c r="A135" s="15" t="s">
        <v>24</v>
      </c>
      <c r="B135" s="16" t="n">
        <v>110933.1667</v>
      </c>
      <c r="C135" s="16" t="n">
        <v>238446.3333</v>
      </c>
      <c r="D135" s="17" t="n">
        <v>148.5274</v>
      </c>
      <c r="E135" s="17" t="n">
        <v>69.0999</v>
      </c>
      <c r="F135" s="16" t="n">
        <v>197719414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175493</v>
      </c>
      <c r="C139" s="1" t="n">
        <v>387813</v>
      </c>
      <c r="D139" s="2" t="n">
        <v>157.7865</v>
      </c>
      <c r="E139" s="2" t="n">
        <v>71.4015</v>
      </c>
      <c r="F139" s="1" t="n">
        <v>27690421</v>
      </c>
    </row>
    <row r="140" customFormat="false" ht="11.25" hidden="false" customHeight="false" outlineLevel="0" collapsed="false">
      <c r="A140" s="1" t="s">
        <v>13</v>
      </c>
      <c r="B140" s="1" t="n">
        <v>171948</v>
      </c>
      <c r="C140" s="1" t="n">
        <v>382672</v>
      </c>
      <c r="D140" s="2" t="n">
        <v>150.5757</v>
      </c>
      <c r="E140" s="2" t="n">
        <v>67.659</v>
      </c>
      <c r="F140" s="1" t="n">
        <v>25891198</v>
      </c>
    </row>
    <row r="141" customFormat="false" ht="11.25" hidden="false" customHeight="false" outlineLevel="0" collapsed="false">
      <c r="A141" s="1" t="s">
        <v>14</v>
      </c>
      <c r="B141" s="1" t="n">
        <v>172430</v>
      </c>
      <c r="C141" s="1" t="n">
        <v>382402</v>
      </c>
      <c r="D141" s="2" t="n">
        <v>160.7268</v>
      </c>
      <c r="E141" s="2" t="n">
        <v>72.4738</v>
      </c>
      <c r="F141" s="1" t="n">
        <v>27714124</v>
      </c>
    </row>
    <row r="142" customFormat="false" ht="11.25" hidden="false" customHeight="false" outlineLevel="0" collapsed="false">
      <c r="A142" s="1" t="s">
        <v>15</v>
      </c>
      <c r="B142" s="1" t="n">
        <v>164780</v>
      </c>
      <c r="C142" s="1" t="n">
        <v>375506</v>
      </c>
      <c r="D142" s="2" t="n">
        <v>167.8239</v>
      </c>
      <c r="E142" s="2" t="n">
        <v>73.6447</v>
      </c>
      <c r="F142" s="1" t="n">
        <v>27654016</v>
      </c>
    </row>
    <row r="143" customFormat="false" ht="11.25" hidden="false" customHeight="false" outlineLevel="0" collapsed="false">
      <c r="A143" s="1" t="s">
        <v>16</v>
      </c>
      <c r="B143" s="1" t="n">
        <v>169428</v>
      </c>
      <c r="C143" s="1" t="n">
        <v>376758</v>
      </c>
      <c r="D143" s="2" t="n">
        <v>156.719</v>
      </c>
      <c r="E143" s="2" t="n">
        <v>70.4765</v>
      </c>
      <c r="F143" s="1" t="n">
        <v>26552579</v>
      </c>
    </row>
    <row r="144" customFormat="false" ht="11.25" hidden="false" customHeight="false" outlineLevel="0" collapsed="false">
      <c r="A144" s="1" t="s">
        <v>17</v>
      </c>
      <c r="B144" s="1" t="n">
        <v>170389</v>
      </c>
      <c r="C144" s="1" t="n">
        <v>377779</v>
      </c>
      <c r="D144" s="2" t="n">
        <v>158.6014</v>
      </c>
      <c r="E144" s="2" t="n">
        <v>71.5337</v>
      </c>
      <c r="F144" s="1" t="n">
        <v>27023934</v>
      </c>
    </row>
    <row r="145" customFormat="false" ht="11.25" hidden="false" customHeight="false" outlineLevel="0" collapsed="false">
      <c r="A145" s="1" t="s">
        <v>18</v>
      </c>
      <c r="B145" s="1" t="n">
        <v>167410</v>
      </c>
      <c r="C145" s="1" t="n">
        <v>371836</v>
      </c>
      <c r="D145" s="2" t="n">
        <v>151.8565</v>
      </c>
      <c r="E145" s="2" t="n">
        <v>68.3697</v>
      </c>
      <c r="F145" s="1" t="n">
        <v>25422301</v>
      </c>
    </row>
    <row r="146" customFormat="false" ht="11.25" hidden="false" customHeight="false" outlineLevel="0" collapsed="false">
      <c r="A146" s="1" t="s">
        <v>19</v>
      </c>
      <c r="B146" s="1" t="n">
        <v>163902</v>
      </c>
      <c r="C146" s="1" t="n">
        <v>359997</v>
      </c>
      <c r="D146" s="2" t="n">
        <v>151.7459</v>
      </c>
      <c r="E146" s="2" t="n">
        <v>69.088</v>
      </c>
      <c r="F146" s="1" t="n">
        <v>24871462</v>
      </c>
    </row>
    <row r="147" customFormat="false" ht="11.25" hidden="false" customHeight="false" outlineLevel="0" collapsed="false">
      <c r="A147" s="1" t="s">
        <v>20</v>
      </c>
      <c r="B147" s="1" t="n">
        <v>160934</v>
      </c>
      <c r="C147" s="1" t="n">
        <v>351853</v>
      </c>
      <c r="D147" s="2" t="n">
        <v>161.7567</v>
      </c>
      <c r="E147" s="2" t="n">
        <v>73.9859</v>
      </c>
      <c r="F147" s="1" t="n">
        <v>26032151</v>
      </c>
    </row>
    <row r="148" customFormat="false" ht="11.25" hidden="false" customHeight="false" outlineLevel="0" collapsed="false">
      <c r="A148" s="1" t="s">
        <v>21</v>
      </c>
      <c r="B148" s="1" t="n">
        <v>155090</v>
      </c>
      <c r="C148" s="1" t="n">
        <v>344136</v>
      </c>
      <c r="D148" s="2" t="n">
        <v>150.5175</v>
      </c>
      <c r="E148" s="2" t="n">
        <v>67.833</v>
      </c>
      <c r="F148" s="1" t="n">
        <v>23343764</v>
      </c>
    </row>
    <row r="149" customFormat="false" ht="11.25" hidden="false" customHeight="false" outlineLevel="0" collapsed="false">
      <c r="A149" s="1" t="s">
        <v>22</v>
      </c>
      <c r="B149" s="1" t="n">
        <v>152614</v>
      </c>
      <c r="C149" s="1" t="n">
        <v>339014</v>
      </c>
      <c r="D149" s="2" t="n">
        <v>156.9112</v>
      </c>
      <c r="E149" s="2" t="n">
        <v>70.6368</v>
      </c>
      <c r="F149" s="1" t="n">
        <v>23946851</v>
      </c>
    </row>
    <row r="150" customFormat="false" ht="11.25" hidden="false" customHeight="false" outlineLevel="0" collapsed="false">
      <c r="A150" s="1" t="s">
        <v>23</v>
      </c>
      <c r="B150" s="1" t="n">
        <v>146371</v>
      </c>
      <c r="C150" s="1" t="n">
        <v>323251</v>
      </c>
      <c r="D150" s="2" t="n">
        <v>149.649</v>
      </c>
      <c r="E150" s="2" t="n">
        <v>67.7624</v>
      </c>
      <c r="F150" s="1" t="n">
        <v>21904272</v>
      </c>
    </row>
    <row r="151" customFormat="false" ht="11.25" hidden="false" customHeight="false" outlineLevel="0" collapsed="false">
      <c r="A151" s="15" t="s">
        <v>24</v>
      </c>
      <c r="B151" s="16" t="n">
        <v>164232.4167</v>
      </c>
      <c r="C151" s="16" t="n">
        <v>364418.0833</v>
      </c>
      <c r="D151" s="17" t="n">
        <v>156.3065</v>
      </c>
      <c r="E151" s="17" t="n">
        <v>70.4427</v>
      </c>
      <c r="F151" s="16" t="n">
        <v>308047073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477396</v>
      </c>
      <c r="C159" s="1" t="n">
        <v>3715214</v>
      </c>
      <c r="D159" s="2" t="n">
        <v>184.4275</v>
      </c>
      <c r="E159" s="2" t="n">
        <v>73.3396</v>
      </c>
      <c r="F159" s="1" t="n">
        <v>272472418</v>
      </c>
    </row>
    <row r="160" customFormat="false" ht="11.25" hidden="false" customHeight="false" outlineLevel="0" collapsed="false">
      <c r="A160" s="1" t="s">
        <v>13</v>
      </c>
      <c r="B160" s="1" t="n">
        <v>1460934</v>
      </c>
      <c r="C160" s="1" t="n">
        <v>3688164</v>
      </c>
      <c r="D160" s="2" t="n">
        <v>185.0804</v>
      </c>
      <c r="E160" s="2" t="n">
        <v>73.313</v>
      </c>
      <c r="F160" s="1" t="n">
        <v>270390247</v>
      </c>
    </row>
    <row r="161" customFormat="false" ht="11.25" hidden="false" customHeight="false" outlineLevel="0" collapsed="false">
      <c r="A161" s="1" t="s">
        <v>14</v>
      </c>
      <c r="B161" s="1" t="n">
        <v>1456504</v>
      </c>
      <c r="C161" s="1" t="n">
        <v>3681465</v>
      </c>
      <c r="D161" s="2" t="n">
        <v>189.1236</v>
      </c>
      <c r="E161" s="2" t="n">
        <v>74.8233</v>
      </c>
      <c r="F161" s="1" t="n">
        <v>275459273</v>
      </c>
    </row>
    <row r="162" customFormat="false" ht="11.25" hidden="false" customHeight="false" outlineLevel="0" collapsed="false">
      <c r="A162" s="1" t="s">
        <v>15</v>
      </c>
      <c r="B162" s="1" t="n">
        <v>1410366</v>
      </c>
      <c r="C162" s="1" t="n">
        <v>3552531</v>
      </c>
      <c r="D162" s="2" t="n">
        <v>192.7942</v>
      </c>
      <c r="E162" s="2" t="n">
        <v>76.5399</v>
      </c>
      <c r="F162" s="1" t="n">
        <v>271910453</v>
      </c>
    </row>
    <row r="163" customFormat="false" ht="11.25" hidden="false" customHeight="false" outlineLevel="0" collapsed="false">
      <c r="A163" s="1" t="s">
        <v>16</v>
      </c>
      <c r="B163" s="1" t="n">
        <v>1391104</v>
      </c>
      <c r="C163" s="1" t="n">
        <v>3483058</v>
      </c>
      <c r="D163" s="2" t="n">
        <v>192.548</v>
      </c>
      <c r="E163" s="2" t="n">
        <v>76.9021</v>
      </c>
      <c r="F163" s="1" t="n">
        <v>267854326</v>
      </c>
    </row>
    <row r="164" customFormat="false" ht="11.25" hidden="false" customHeight="false" outlineLevel="0" collapsed="false">
      <c r="A164" s="1" t="s">
        <v>17</v>
      </c>
      <c r="B164" s="1" t="n">
        <v>1396524</v>
      </c>
      <c r="C164" s="1" t="n">
        <v>3544904</v>
      </c>
      <c r="D164" s="2" t="n">
        <v>192.3888</v>
      </c>
      <c r="E164" s="2" t="n">
        <v>75.7921</v>
      </c>
      <c r="F164" s="1" t="n">
        <v>268675608</v>
      </c>
    </row>
    <row r="165" customFormat="false" ht="11.25" hidden="false" customHeight="false" outlineLevel="0" collapsed="false">
      <c r="A165" s="1" t="s">
        <v>18</v>
      </c>
      <c r="B165" s="1" t="n">
        <v>1385482</v>
      </c>
      <c r="C165" s="1" t="n">
        <v>3473848</v>
      </c>
      <c r="D165" s="2" t="n">
        <v>191.2825</v>
      </c>
      <c r="E165" s="2" t="n">
        <v>76.2896</v>
      </c>
      <c r="F165" s="1" t="n">
        <v>265018491</v>
      </c>
    </row>
    <row r="166" customFormat="false" ht="11.25" hidden="false" customHeight="false" outlineLevel="0" collapsed="false">
      <c r="A166" s="1" t="s">
        <v>19</v>
      </c>
      <c r="B166" s="1" t="n">
        <v>1359755</v>
      </c>
      <c r="C166" s="1" t="n">
        <v>3440634</v>
      </c>
      <c r="D166" s="2" t="n">
        <v>190.5774</v>
      </c>
      <c r="E166" s="2" t="n">
        <v>75.3171</v>
      </c>
      <c r="F166" s="1" t="n">
        <v>259138636</v>
      </c>
    </row>
    <row r="167" customFormat="false" ht="11.25" hidden="false" customHeight="false" outlineLevel="0" collapsed="false">
      <c r="A167" s="1" t="s">
        <v>20</v>
      </c>
      <c r="B167" s="1" t="n">
        <v>1342383</v>
      </c>
      <c r="C167" s="1" t="n">
        <v>3386571</v>
      </c>
      <c r="D167" s="2" t="n">
        <v>191.186</v>
      </c>
      <c r="E167" s="2" t="n">
        <v>75.7831</v>
      </c>
      <c r="F167" s="1" t="n">
        <v>256644851</v>
      </c>
    </row>
    <row r="168" customFormat="false" ht="11.25" hidden="false" customHeight="false" outlineLevel="0" collapsed="false">
      <c r="A168" s="1" t="s">
        <v>21</v>
      </c>
      <c r="B168" s="1" t="n">
        <v>1314584</v>
      </c>
      <c r="C168" s="1" t="n">
        <v>3324827</v>
      </c>
      <c r="D168" s="2" t="n">
        <v>190.5516</v>
      </c>
      <c r="E168" s="2" t="n">
        <v>75.3411</v>
      </c>
      <c r="F168" s="1" t="n">
        <v>250496078</v>
      </c>
    </row>
    <row r="169" customFormat="false" ht="11.25" hidden="false" customHeight="false" outlineLevel="0" collapsed="false">
      <c r="A169" s="1" t="s">
        <v>22</v>
      </c>
      <c r="B169" s="1" t="n">
        <v>1294722</v>
      </c>
      <c r="C169" s="1" t="n">
        <v>3273630</v>
      </c>
      <c r="D169" s="2" t="n">
        <v>190.4903</v>
      </c>
      <c r="E169" s="2" t="n">
        <v>75.339</v>
      </c>
      <c r="F169" s="1" t="n">
        <v>246632013</v>
      </c>
    </row>
    <row r="170" customFormat="false" ht="11.25" hidden="false" customHeight="false" outlineLevel="0" collapsed="false">
      <c r="A170" s="1" t="s">
        <v>23</v>
      </c>
      <c r="B170" s="1" t="n">
        <v>1261092</v>
      </c>
      <c r="C170" s="1" t="n">
        <v>3210599</v>
      </c>
      <c r="D170" s="2" t="n">
        <v>195.5004</v>
      </c>
      <c r="E170" s="2" t="n">
        <v>76.7907</v>
      </c>
      <c r="F170" s="1" t="n">
        <v>246544004</v>
      </c>
    </row>
    <row r="171" customFormat="false" ht="11.25" hidden="false" customHeight="false" outlineLevel="0" collapsed="false">
      <c r="A171" s="15" t="s">
        <v>24</v>
      </c>
      <c r="B171" s="16" t="n">
        <v>1379237.1667</v>
      </c>
      <c r="C171" s="16" t="n">
        <v>3481287.0833</v>
      </c>
      <c r="D171" s="17" t="n">
        <v>190.3973</v>
      </c>
      <c r="E171" s="17" t="n">
        <v>75.4327</v>
      </c>
      <c r="F171" s="16" t="n">
        <v>3151236398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8658521</v>
      </c>
      <c r="C7" s="1" t="n">
        <v>20799556</v>
      </c>
      <c r="D7" s="2" t="n">
        <v>171.3064</v>
      </c>
      <c r="E7" s="2" t="n">
        <v>71.3121</v>
      </c>
      <c r="F7" s="1" t="n">
        <v>1483259674</v>
      </c>
    </row>
    <row r="8" customFormat="false" ht="12" hidden="false" customHeight="true" outlineLevel="0" collapsed="false">
      <c r="A8" s="1" t="s">
        <v>13</v>
      </c>
      <c r="B8" s="1" t="n">
        <v>8535541</v>
      </c>
      <c r="C8" s="1" t="n">
        <v>20607139</v>
      </c>
      <c r="D8" s="2" t="n">
        <v>172.061</v>
      </c>
      <c r="E8" s="2" t="n">
        <v>71.2682</v>
      </c>
      <c r="F8" s="1" t="n">
        <v>1468633970</v>
      </c>
    </row>
    <row r="9" customFormat="false" ht="12" hidden="false" customHeight="true" outlineLevel="0" collapsed="false">
      <c r="A9" s="1" t="s">
        <v>14</v>
      </c>
      <c r="B9" s="1" t="n">
        <v>8514300</v>
      </c>
      <c r="C9" s="1" t="n">
        <v>20517163</v>
      </c>
      <c r="D9" s="2" t="n">
        <v>173.0898</v>
      </c>
      <c r="E9" s="2" t="n">
        <v>71.8295</v>
      </c>
      <c r="F9" s="1" t="n">
        <v>1473738548</v>
      </c>
    </row>
    <row r="10" customFormat="false" ht="12" hidden="false" customHeight="true" outlineLevel="0" collapsed="false">
      <c r="A10" s="1" t="s">
        <v>15</v>
      </c>
      <c r="B10" s="1" t="n">
        <v>8461175</v>
      </c>
      <c r="C10" s="1" t="n">
        <v>20370391</v>
      </c>
      <c r="D10" s="2" t="n">
        <v>171.5702</v>
      </c>
      <c r="E10" s="2" t="n">
        <v>71.2645</v>
      </c>
      <c r="F10" s="1" t="n">
        <v>1451685195</v>
      </c>
    </row>
    <row r="11" customFormat="false" ht="12" hidden="false" customHeight="true" outlineLevel="0" collapsed="false">
      <c r="A11" s="1" t="s">
        <v>16</v>
      </c>
      <c r="B11" s="1" t="n">
        <v>8353555</v>
      </c>
      <c r="C11" s="1" t="n">
        <v>20047459</v>
      </c>
      <c r="D11" s="2" t="n">
        <v>172.2311</v>
      </c>
      <c r="E11" s="2" t="n">
        <v>71.7668</v>
      </c>
      <c r="F11" s="1" t="n">
        <v>1438742148</v>
      </c>
    </row>
    <row r="12" customFormat="false" ht="12" hidden="false" customHeight="true" outlineLevel="0" collapsed="false">
      <c r="A12" s="1" t="s">
        <v>17</v>
      </c>
      <c r="B12" s="1" t="n">
        <v>8346357</v>
      </c>
      <c r="C12" s="1" t="n">
        <v>20037929</v>
      </c>
      <c r="D12" s="2" t="n">
        <v>171.8307</v>
      </c>
      <c r="E12" s="2" t="n">
        <v>71.5723</v>
      </c>
      <c r="F12" s="1" t="n">
        <v>1434160397</v>
      </c>
    </row>
    <row r="13" customFormat="false" ht="12" hidden="false" customHeight="true" outlineLevel="0" collapsed="false">
      <c r="A13" s="1" t="s">
        <v>18</v>
      </c>
      <c r="B13" s="1" t="n">
        <v>8234328</v>
      </c>
      <c r="C13" s="1" t="n">
        <v>19708896</v>
      </c>
      <c r="D13" s="2" t="n">
        <v>171.0225</v>
      </c>
      <c r="E13" s="2" t="n">
        <v>71.4528</v>
      </c>
      <c r="F13" s="1" t="n">
        <v>1408255488</v>
      </c>
    </row>
    <row r="14" customFormat="false" ht="12" hidden="false" customHeight="true" outlineLevel="0" collapsed="false">
      <c r="A14" s="1" t="s">
        <v>19</v>
      </c>
      <c r="B14" s="1" t="n">
        <v>8139830</v>
      </c>
      <c r="C14" s="1" t="n">
        <v>19495898</v>
      </c>
      <c r="D14" s="2" t="n">
        <v>169.5308</v>
      </c>
      <c r="E14" s="2" t="n">
        <v>70.7817</v>
      </c>
      <c r="F14" s="1" t="n">
        <v>1379951840</v>
      </c>
    </row>
    <row r="15" customFormat="false" ht="12" hidden="false" customHeight="true" outlineLevel="0" collapsed="false">
      <c r="A15" s="1" t="s">
        <v>20</v>
      </c>
      <c r="B15" s="1" t="n">
        <v>8055041</v>
      </c>
      <c r="C15" s="1" t="n">
        <v>19289319</v>
      </c>
      <c r="D15" s="2" t="n">
        <v>169.3367</v>
      </c>
      <c r="E15" s="2" t="n">
        <v>70.7134</v>
      </c>
      <c r="F15" s="1" t="n">
        <v>1364013937</v>
      </c>
    </row>
    <row r="16" customFormat="false" ht="12" hidden="false" customHeight="true" outlineLevel="0" collapsed="false">
      <c r="A16" s="1" t="s">
        <v>21</v>
      </c>
      <c r="B16" s="1" t="n">
        <v>7960377</v>
      </c>
      <c r="C16" s="1" t="n">
        <v>19029374</v>
      </c>
      <c r="D16" s="2" t="n">
        <v>168.5433</v>
      </c>
      <c r="E16" s="2" t="n">
        <v>70.5051</v>
      </c>
      <c r="F16" s="1" t="n">
        <v>1341668420</v>
      </c>
    </row>
    <row r="17" customFormat="false" ht="12" hidden="false" customHeight="true" outlineLevel="0" collapsed="false">
      <c r="A17" s="1" t="s">
        <v>22</v>
      </c>
      <c r="B17" s="1" t="n">
        <v>7916478</v>
      </c>
      <c r="C17" s="1" t="n">
        <v>18910497</v>
      </c>
      <c r="D17" s="2" t="n">
        <v>167.9707</v>
      </c>
      <c r="E17" s="2" t="n">
        <v>70.3174</v>
      </c>
      <c r="F17" s="1" t="n">
        <v>1329736270</v>
      </c>
    </row>
    <row r="18" customFormat="false" ht="11.25" hidden="false" customHeight="false" outlineLevel="0" collapsed="false">
      <c r="A18" s="1" t="s">
        <v>23</v>
      </c>
      <c r="B18" s="1" t="n">
        <v>7820391</v>
      </c>
      <c r="C18" s="1" t="n">
        <v>18678193</v>
      </c>
      <c r="D18" s="2" t="n">
        <v>168.36</v>
      </c>
      <c r="E18" s="2" t="n">
        <v>70.4908</v>
      </c>
      <c r="F18" s="1" t="n">
        <v>1316641204</v>
      </c>
    </row>
    <row r="19" customFormat="false" ht="11.25" hidden="false" customHeight="false" outlineLevel="0" collapsed="false">
      <c r="A19" s="15" t="s">
        <v>24</v>
      </c>
      <c r="B19" s="16" t="n">
        <v>8249657.8333</v>
      </c>
      <c r="C19" s="16" t="n">
        <v>19790984.5</v>
      </c>
      <c r="D19" s="17" t="n">
        <v>170.6181</v>
      </c>
      <c r="E19" s="17" t="n">
        <v>71.1203</v>
      </c>
      <c r="F19" s="16" t="n">
        <v>16890487091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